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6.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14.xml" ContentType="application/vnd.ms-excel.controlproperties+xml"/>
  <Override PartName="/xl/ctrlProps/ctrlProps51.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33.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15.xml" ContentType="application/vnd.ms-excel.controlproperties+xml"/>
  <Override PartName="/xl/ctrlProps/ctrlProps52.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0.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Τίτλος" sheetId="1" state="visible" r:id="rId2"/>
    <sheet name="Εισαγωγή" sheetId="2" state="visible" r:id="rId3"/>
    <sheet name="Γενικά στοιχεία" sheetId="3" state="visible" r:id="rId4"/>
    <sheet name="Ταμειακές ροές" sheetId="4" state="visible" r:id="rId5"/>
    <sheet name="Τεκμηρίωση" sheetId="5" state="visible" r:id="rId6"/>
    <sheet name="data" sheetId="6" state="hidden" r:id="rId7"/>
  </sheets>
  <externalReferences>
    <externalReference r:id="rId8"/>
    <externalReference r:id="rId9"/>
    <externalReference r:id="rId10"/>
  </externalReferences>
  <definedNames>
    <definedName function="false" hidden="false" localSheetId="2" name="_xlnm.Print_Area" vbProcedure="false">'Γενικά στοιχεία'!$A$1:$I$36</definedName>
    <definedName function="false" hidden="false" localSheetId="1" name="_xlnm.Print_Area" vbProcedure="false">Εισαγωγή!$A$1:$Z$44</definedName>
    <definedName function="false" hidden="false" localSheetId="3" name="_xlnm.Print_Area" vbProcedure="false">'Ταμειακές ροές'!$C$1:$I$68</definedName>
    <definedName function="false" hidden="false" localSheetId="4" name="_xlnm.Print_Area" vbProcedure="false">Τεκμηρίωση!$A$1:$R$51</definedName>
    <definedName function="false" hidden="false" localSheetId="0" name="_xlnm.Print_Area" vbProcedure="false">Τίτλος!$A$1</definedName>
    <definedName function="false" hidden="false" name="PR" vbProcedure="false">'[1]G.Asm'!$F$35</definedName>
    <definedName function="false" hidden="false" name="ref_period_imag" vbProcedure="false">"Εικόνα 33"</definedName>
    <definedName function="false" hidden="false" name="RP" vbProcedure="false">'[3]G.Asm'!$F$35</definedName>
    <definedName function="false" hidden="false" localSheetId="3" name="RP" vbProcedure="false">'[2]G.Asm'!$F$35</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81" uniqueCount="138">
  <si>
    <r>
      <rPr>
        <sz val="18"/>
        <color rgb="FF000000"/>
        <rFont val="Tahoma"/>
        <family val="2"/>
        <charset val="161"/>
      </rPr>
      <t xml:space="preserve">Υπόδειγμα 
για τη χρηματοοικονομική βιωσιμότητα πράξεων 
που περιλαμβάνουν επενδύσεις σε υποδομές ή παραγωγικές επενδύσεις 
</t>
    </r>
    <r>
      <rPr>
        <i val="true"/>
        <sz val="18"/>
        <color rgb="FF000000"/>
        <rFont val="Tahoma"/>
        <family val="2"/>
        <charset val="161"/>
      </rPr>
      <t xml:space="preserve">[Καν. 2021/1060, άρθρο 73 παρ. (2) στοιχείο (δ)]</t>
    </r>
  </si>
  <si>
    <t xml:space="preserve">Εισαγωγή</t>
  </si>
  <si>
    <t xml:space="preserve">ΓΕΝΙΚΕΣ ΠΛΗΡΟΦΟΡΙΕΣ</t>
  </si>
  <si>
    <t xml:space="preserve">•</t>
  </si>
  <si>
    <r>
      <rPr>
        <sz val="11"/>
        <color rgb="FF000000"/>
        <rFont val="Tahoma"/>
        <family val="2"/>
        <charset val="161"/>
      </rPr>
      <t xml:space="preserve">Στην προγραμματική περίοδο 2021-2027, ο Καν. 2021/1060 στο άρθρο 73 παρ. 2 στοιχείο δ) προβλέπει ότι</t>
    </r>
    <r>
      <rPr>
        <b val="true"/>
        <sz val="11"/>
        <color rgb="FF000000"/>
        <rFont val="Tahoma"/>
        <family val="2"/>
        <charset val="161"/>
      </rPr>
      <t xml:space="preserve"> κατά την επιλογή των πράξεων, η διαχειριστική αρχή πρέπει </t>
    </r>
  </si>
  <si>
    <t xml:space="preserve">"να επαληθεύει ότι ο δικαιούχος διαθέτει τους απαραίτητους χρηματοδοτικούς πόρους και μηχανισμούς για να καλύψει τα έξοδα λειτουργίας και συντήρησης για πράξεις που περιλαμβάνουν επενδύσεις σε υποδομές ή παραγωγικές επενδύσεις, ώστε να διασφαλίσει την χρηματοοικονομική τους βιωσιμότητα".</t>
  </si>
  <si>
    <t xml:space="preserve">Το παρόν βιβλίο εργασίας excel απευθύνεται στις διαχειριστικές αρχές και στους φορείς υλοποίησης ως εργαλείο/βοήθημα προκειμένου να ικανοποιηθεί η ανωτέρω απαίτηση του άρθρου 73 παρ. 2 στοιχείο δ) του Καν. 2021/1060.</t>
  </si>
  <si>
    <t xml:space="preserve">Συνυποβάλλεται με το Τεχνικό Δελτίο Πράξης, όπου απαιτείται. </t>
  </si>
  <si>
    <r>
      <rPr>
        <sz val="11"/>
        <rFont val="Tahoma"/>
        <family val="2"/>
        <charset val="161"/>
      </rPr>
      <t xml:space="preserve">Αφορά </t>
    </r>
    <r>
      <rPr>
        <b val="true"/>
        <sz val="11"/>
        <rFont val="Tahoma"/>
        <family val="2"/>
        <charset val="161"/>
      </rPr>
      <t xml:space="preserve">μόνο </t>
    </r>
    <r>
      <rPr>
        <sz val="11"/>
        <rFont val="Tahoma"/>
        <family val="2"/>
        <charset val="161"/>
      </rPr>
      <t xml:space="preserve">σε πράξεις που περιλαμβάνουν </t>
    </r>
    <r>
      <rPr>
        <b val="true"/>
        <sz val="11"/>
        <rFont val="Tahoma"/>
        <family val="2"/>
        <charset val="161"/>
      </rPr>
      <t xml:space="preserve">επενδύσεις σε υποδομές ή παραγωγικές επενδύσεις.</t>
    </r>
  </si>
  <si>
    <r>
      <rPr>
        <b val="true"/>
        <sz val="11"/>
        <rFont val="Tahoma"/>
        <family val="2"/>
        <charset val="161"/>
      </rPr>
      <t xml:space="preserve">Περιορίζεται στην ανάλυση των αναγκών χρηματοδότησης της πράξης κατά τη διάρκεια των πρώτων πέντε (5) ετών λειτουργίας της </t>
    </r>
    <r>
      <rPr>
        <sz val="11"/>
        <rFont val="Tahoma"/>
        <family val="2"/>
        <charset val="161"/>
      </rPr>
      <t xml:space="preserve">και αποτελεί έναν απλό έλεγχο του βαθμού στον οποίο τα έσοδα της πράξης, εάν υπάρχουν,  καλύπτουν τα λειτουργικά κόστη της. </t>
    </r>
  </si>
  <si>
    <r>
      <rPr>
        <sz val="11"/>
        <rFont val="Tahoma"/>
        <family val="2"/>
        <charset val="161"/>
      </rPr>
      <t xml:space="preserve">Οι πράξεις απαιτείται να έχουν θετικές</t>
    </r>
    <r>
      <rPr>
        <u val="single"/>
        <sz val="11"/>
        <rFont val="Tahoma"/>
        <family val="2"/>
        <charset val="161"/>
      </rPr>
      <t xml:space="preserve"> ετήσιες</t>
    </r>
    <r>
      <rPr>
        <sz val="11"/>
        <rFont val="Tahoma"/>
        <family val="2"/>
        <charset val="161"/>
      </rPr>
      <t xml:space="preserve"> ταμειακές ροές κατά τη διάρκεια της περιόδου αναφοράς (να μην υπάρχουν έτη με αρνητικές ταμειακές ροές). 
Εάν λοιπόν οι ανάγκες χρηματοδότησης (έσοδα μείον έξοδα) έχουν αρνητικό πρόσημο, αυτό σημαίνει ότι κατά τη διάρκεια της περιόδου λειτουργίας τα κόστη υπερβαίνουν τα έσοδα και θα πρέπει να καλύπτονται με την κατάλληλη χρηματοδότηση, η οποία πρέπει να τεκμηριώνεται.</t>
    </r>
  </si>
  <si>
    <t xml:space="preserve">Το βιβλίο εργασίας είναι προστατευμένο. Τιμές και κείμενα εισάγονται σε προκαθορισμένα κελιά. Οι υποκείμενοι τύποι είναι ορατοί στα επιλεγμένα κελιά, εκτός από τα κελιά που χρησιμοποιούνται μακροεντολές.</t>
  </si>
  <si>
    <t xml:space="preserve">Εισαγωγή στοιχείων από τον χρήστη</t>
  </si>
  <si>
    <t xml:space="preserve">Αποτελέσματα υπολογισμών </t>
  </si>
  <si>
    <t xml:space="preserve">ΔΟΜΗ ΤΟΥ ΠΑΡΟΝΤΟΣ ΥΠΟΛΟΓΙΣΤΙΚΟΥ ΒΙΒΛΙΟΥ ΕΡΓΑΣΙΑΣ</t>
  </si>
  <si>
    <t xml:space="preserve">Το βιβλίο εργασίας αποτελείται από τα ακόλουθα φύλλα εργασίας συν την παρούσα Εισαγωγή:</t>
  </si>
  <si>
    <t xml:space="preserve">Όνομα καρτέλας</t>
  </si>
  <si>
    <t xml:space="preserve">Τίτλος φύλλου εργασίας</t>
  </si>
  <si>
    <t xml:space="preserve">Σκοπός</t>
  </si>
  <si>
    <t xml:space="preserve">Γενικά στοιχεία</t>
  </si>
  <si>
    <t xml:space="preserve">Γενικά στοιχεία για την πράξη και συνοπτική περιγραφή φυσικού αντικειμένου.  
Αναφορά γενικών παραδοχών. </t>
  </si>
  <si>
    <t xml:space="preserve">Ταμειακές ροές</t>
  </si>
  <si>
    <t xml:space="preserve">Ανάλυση εσόδων / κόστους λειτουργίας και συντήρησης</t>
  </si>
  <si>
    <t xml:space="preserve">Παροχή πληροφορίας για τις πηγές εσόδων και για τα κόστη λειτουργίας και συντήρησης.
Όταν η πράξη δεν παράγει έσοδα ή όταν το λειτουργικό κόστος υπερβαίνει τα έσοδα, τότε θα πρέπει να παρέχεται πληροφορία για τον μηχανισμό (πηγές χρηματοδότησης) κάλυψης του λειτουργικού κόστους. 
</t>
  </si>
  <si>
    <t xml:space="preserve">Τεκμηρίωση</t>
  </si>
  <si>
    <t xml:space="preserve">Παραδοχές ανάλυσης / Έγγραφα τεκμηρίωσης</t>
  </si>
  <si>
    <t xml:space="preserve">Αναφορά παραδοχών / υποθέσεων εργασίας για υπολογισμό ταμειακών ροών (εσόδων, εξόδων κλπ.), έγγραφα τεκμηρίωσης για την κάλυψη του λειτουργικού κόστους σε περίπτωση αρνητικών ταμειακών ροών.</t>
  </si>
  <si>
    <t xml:space="preserve">ΓΕΝΙΚΕΣ ΠΑΡΑΔΟΧΕΣ ΚΑΙ ΟΔΗΓΙΕΣ ΣΥΜΠΛΗΡΩΣΗΣ</t>
  </si>
  <si>
    <t xml:space="preserve">Για τον υπολογισμό των αναγκών χρηματοδότησης κατά τη διάρκεια της περιόδου αναφοράς ακολουθείται μία απλοποιημένη προσέγγιση που βασίζεται σε χρηματοοικονομικά μεγέθη δηλ. έσοδα και δαπάνες με βάση τις τιμές της αγοράς χωρίς υπολογισμό των εξωτερικοτήτων.</t>
  </si>
  <si>
    <t xml:space="preserve">Τα έσοδα και οι δαπάνες αφορούν σε αυτά που παράγονται / προκύπτουν, μετά την ολοκλήρωση της πράξης, κατά τη διάρκεια της περιόδου αναφοράς. </t>
  </si>
  <si>
    <r>
      <rPr>
        <sz val="11"/>
        <rFont val="Tahoma"/>
        <family val="2"/>
        <charset val="161"/>
      </rPr>
      <t xml:space="preserve">Ο αριθμός των ετών για τα οποία παρέχονται προβλέψεις κόστους και οφέλους αντιστοιχεί στην περίοδο αναφοράς της πράξης. Στην προγραμματική περίοδο 2021-2027 (Καν. 2021/1060) δεν υπάρχουν δεσμευτικές περίοδοι αναφοράς ανά τομέα, όπως συνέβαινε στην προγραμματική περίοδο 2014-2020 (Καν. 480/2014).  Στο παρόν βιβλίο εργασίας, η περίοδος αναφοράς ορίστηκε στα </t>
    </r>
    <r>
      <rPr>
        <b val="true"/>
        <sz val="11"/>
        <rFont val="Tahoma"/>
        <family val="2"/>
        <charset val="161"/>
      </rPr>
      <t xml:space="preserve">5 έτη</t>
    </r>
    <r>
      <rPr>
        <sz val="11"/>
        <rFont val="Tahoma"/>
        <family val="2"/>
        <charset val="161"/>
      </rPr>
      <t xml:space="preserve"> ώστε να ταυτίζεται με την περίοδο που ορίζεται στο άρθρο 65 του Καν. 2021/1060 για την διατηρησιμότητα των πράξεων που περιλαμβάνουν επενδύσεις σε υποδομές ή παραγωγικές επενδύσεις. </t>
    </r>
  </si>
  <si>
    <t xml:space="preserve">Στα φύλλα εργασίας συμπληρώνονται πραγματικές (σταθερές) τιμές. Στις τιμές συμπεριλαμβάνεται ο ΦΠΑ μόνο όταν δεν ανακτάται από τον φορέα λειτουργίας του έργου. </t>
  </si>
  <si>
    <t xml:space="preserve">Οι τιμές των εσόδων και των δαπανών λειτουργίας &amp; συντήρησης μπορούν να εκφραστούν σε ευρώ ή χιλιάδες ευρώ ή εκατομμύρια ευρώ.</t>
  </si>
  <si>
    <t xml:space="preserve">Οι οδηγίες συμπλήρωσης κάθε φύλλου εργασίας εμφανίζονται στην αρχή κάθε φύλλου. </t>
  </si>
  <si>
    <t xml:space="preserve">ΟΔΗΓΙΕΣ ΣΥΜΠΛΗΡΩΣΗΣ</t>
  </si>
  <si>
    <t xml:space="preserve">(1)</t>
  </si>
  <si>
    <t xml:space="preserve">Συμπληρώνεται ο τίτλος της προτεινόμενης πράξης.</t>
  </si>
  <si>
    <t xml:space="preserve">(2)</t>
  </si>
  <si>
    <t xml:space="preserve">Συμπληρώνεται η επωνυμία του φορέα που είναι υπεύθυνος να λειτουργήσει και να συντηρήσει το ολοκληρωμένο έργο που θα υλοποιήσει ο δικαιούχος.</t>
  </si>
  <si>
    <t xml:space="preserve">(3)</t>
  </si>
  <si>
    <t xml:space="preserve">Παρατίθεται συνοπτική περιγραφή του φυσικού αντικειμένου της πράξης, με αναφορά στα βασικά τεχνικά, λειτουργικά και άλλα χαρακτηριστικά της πράξης, με τρόπο ώστε να γίνεται άμεσα αντιληπτό σε τι αφορά η πράξη (φυσικό αντικείμενο) και ποια είναι τα αποτελέσματά της. </t>
  </si>
  <si>
    <t xml:space="preserve">(4)</t>
  </si>
  <si>
    <t xml:space="preserve">Εισάγεται η ημερομηνία συμπλήρωσης του υπολογιστικού φύλλου. </t>
  </si>
  <si>
    <t xml:space="preserve">(5)</t>
  </si>
  <si>
    <t xml:space="preserve">Καθορίζεται ένας αριθμός έκδοσης του υπολογιστικού φύλλου (V.1, V.2, κ.λπ.)</t>
  </si>
  <si>
    <t xml:space="preserve">(6)</t>
  </si>
  <si>
    <t xml:space="preserve">Επιλέγεται από την αναπτυσσόμενη λίστα ο τομέας στον οποίο εμπίπτει η πράξη.</t>
  </si>
  <si>
    <t xml:space="preserve">(7)</t>
  </si>
  <si>
    <t xml:space="preserve">Επιλέγεται η μονάδα μέτρησης από την αναπτυσσόμενη λίστα: ευρώ ή χιλιάδες ευρώ ή εκατομμύρια ευρώ.</t>
  </si>
  <si>
    <t xml:space="preserve">(8)</t>
  </si>
  <si>
    <t xml:space="preserve">Το έτος βάσης της ανάλυσης συμπίπτει με το έτος ολοκλήρωσης του φυσικού αντικειμένου ή με το έτος έναρξης λειτουργίας του. Επιλέγεται από την αναπτυσσόμενη λίστα.</t>
  </si>
  <si>
    <t xml:space="preserve">(9)</t>
  </si>
  <si>
    <t xml:space="preserve">Η περίοδος αναφοράς ορίζεται στα 5 έτη ώστε να ταυτίζεται με την περίοδο που ορίζεται στο άρθρο 65 του Καν. 2021/1060 για την διατηρησιμότητα των πράξεων που περιλαμβάνουν επενδύσεις σε υποδομές ή παραγωγικές επενδύσεις. Εφόσον κρίνεται απαραίτητο μπορεί να τροποποιηθεί.</t>
  </si>
  <si>
    <t xml:space="preserve">(10)</t>
  </si>
  <si>
    <t xml:space="preserve">Ο ΦΠΑ χρησιμοποιείται για την εκτίμηση των χρηματοδοτικών αναγκών κατά τη διάρκεια της περιόδου λειτουργίας, μόνο όταν δεν ανακτάται από τον φορέα εκμετάλλευσης. Δηλώνεται (από αναπτυσσόμενη λίστα) εάν ο ΦΠΑ μπορεί να ανακτηθεί ή όχι από τον φορέα λειτουργίας.</t>
  </si>
  <si>
    <t xml:space="preserve">Τίτλος πράξης</t>
  </si>
  <si>
    <t xml:space="preserve">[κείμενο]</t>
  </si>
  <si>
    <t xml:space="preserve">Φορέας λειτουργίας και συντήρησης</t>
  </si>
  <si>
    <t xml:space="preserve">Συνοπτική περιγραφή φυσικού αντικειμένου </t>
  </si>
  <si>
    <t xml:space="preserve">Ημερομηνία συμπλήρωσης του βιβλίου εργασίας</t>
  </si>
  <si>
    <t xml:space="preserve">Έκδοση</t>
  </si>
  <si>
    <t xml:space="preserve">Τομέας</t>
  </si>
  <si>
    <t xml:space="preserve">Τιμές σε</t>
  </si>
  <si>
    <t xml:space="preserve">Ευρώ</t>
  </si>
  <si>
    <t xml:space="preserve">Έτος βάσης </t>
  </si>
  <si>
    <t xml:space="preserve">max</t>
  </si>
  <si>
    <t xml:space="preserve">min</t>
  </si>
  <si>
    <t xml:space="preserve">Περίοδος αναφοράς (έτη)</t>
  </si>
  <si>
    <t xml:space="preserve">Είναι ο ΦΠΑ ανακτήσιμος από τον φορέα λειτουργίας του έργου;</t>
  </si>
  <si>
    <t xml:space="preserve">Ναι</t>
  </si>
  <si>
    <t xml:space="preserve">maximum co-funding rate appear. Please specify a ratio of FDR (cell F76) and max co-funding </t>
  </si>
  <si>
    <t xml:space="preserve">rate (cell F78). FDR 4% is as default and both values are possible to change manually.</t>
  </si>
  <si>
    <t xml:space="preserve">Έτος περιόδου αναφοράς</t>
  </si>
  <si>
    <t xml:space="preserve">Σύνολα</t>
  </si>
  <si>
    <t xml:space="preserve">Ημερολογιακό έτος</t>
  </si>
  <si>
    <t xml:space="preserve">ΛΕΙΤΟΥΡΓΙΑ ΚΑΙ ΣΥΝΤΗΡΗΣΗ</t>
  </si>
  <si>
    <t xml:space="preserve">Α. Συνολικό κόστος λειτουργίας και συντήρησης</t>
  </si>
  <si>
    <t xml:space="preserve">Άλλο (διευκρινήστε)</t>
  </si>
  <si>
    <t xml:space="preserve">ΕΞΥΠΗΡΕΤΗΣΗ ΧΡΕΟΥΣ</t>
  </si>
  <si>
    <t xml:space="preserve">Β. Πληρωμές για την εξυπηρέτηση του χρέους</t>
  </si>
  <si>
    <t xml:space="preserve">Αποπληρωμή κεφαλαίου</t>
  </si>
  <si>
    <t xml:space="preserve">Τόκοι</t>
  </si>
  <si>
    <t xml:space="preserve">ΕΣΟΔΑ</t>
  </si>
  <si>
    <t xml:space="preserve">Γ. Συνολικά έσοδα</t>
  </si>
  <si>
    <t xml:space="preserve">ΑΝΑΛΥΣΗ ΑΝΑΓΚΩΝ ΧΡΗΜΑΤΟΔΟΤΗΣΗΣ ΚΑΤΑ ΤΗ ΔΙΑΡΚΕΙΑ ΤΗΣ ΠΕΡΙΟΔΟΥ ΛΕΙΤΟΥΡΓΙΑΣ</t>
  </si>
  <si>
    <t xml:space="preserve">Συνολικές ανάγκες χρηματοδότησης κατά τη διάρκεια της περιόδου λειτουργίας</t>
  </si>
  <si>
    <t xml:space="preserve">Πηγή χρηματοδότησης λειτουργικού κόστους σε περίπτωση αρνητικών ταμειακών ροών </t>
  </si>
  <si>
    <t xml:space="preserve">"Έλεγχος"</t>
  </si>
  <si>
    <t xml:space="preserve">*</t>
  </si>
  <si>
    <t xml:space="preserve">Αναλύστε τις παραδοχές/υποθέσεις εργασίας που χρησιμοποιήθηκαν για τον υπολογισμό των ταμειακών ροών στο φύλλο «Ταμειακές ροές». Εάν χρειάζεται, δημιουργήστε επιπλέον φύλλα εργασίας.</t>
  </si>
  <si>
    <t xml:space="preserve">Αναφέρετε τα έγγραφα τεκμηρίωσης για την κάλυψη του λειτουργικού κόστους και επισυνάψτε τα.</t>
  </si>
  <si>
    <t xml:space="preserve">π.χ.</t>
  </si>
  <si>
    <t xml:space="preserve">στην περίπτωση ίδιας συμμετοχής μπορούν να ληφθούν υπόψη προηγούμενοι προϋπολογισμοί του φορέα (όπως εκτελέστηκαν ή ετήσιο οικονομικό κλείσιμο) ή άλλες αντίστοιχες χρηματοοικονομικές καταστάσεις ανάλογα με τη νομική μορφή του.
</t>
  </si>
  <si>
    <t xml:space="preserve">Ν. 3852/2010, άρθρα 259, παρ. 3 &amp; 260, παρ. 5:</t>
  </si>
  <si>
    <t xml:space="preserve">Κεντρικοί Αυτοτελείς πόροι Δήμων &amp; Περιφερειών - προοριζόμενοι πόροι για «κάλυψη λειτουργικών και λοιπών γενικών δαπανών». Το 1/3 αυτών προορίζεται «για την κάλυψη επενδυτικών δαπανών», μεταξύ των οποίων και οι συντηρήσεις έργων υποδομών</t>
  </si>
  <si>
    <r>
      <rPr>
        <i val="true"/>
        <sz val="10"/>
        <color rgb="FF000000"/>
        <rFont val="Tahoma"/>
        <family val="2"/>
        <charset val="161"/>
      </rPr>
      <t xml:space="preserve">Ν. 4042/2012, αρ. 43 - 44</t>
    </r>
    <r>
      <rPr>
        <i val="true"/>
        <vertAlign val="superscript"/>
        <sz val="10"/>
        <color rgb="FF000000"/>
        <rFont val="Tahoma"/>
        <family val="2"/>
        <charset val="161"/>
      </rPr>
      <t xml:space="preserve">Α</t>
    </r>
  </si>
  <si>
    <t xml:space="preserve">Τιμολόγηση και ρυθμίσεις για την πληρωμή της περιβαλλοντικής εισφοράς για την ενίσχυση δράσεων κυκλικής οικονομίας (ΦΟΔΣΑ)</t>
  </si>
  <si>
    <t xml:space="preserve">Ν. 25/75, αρ. 1</t>
  </si>
  <si>
    <t xml:space="preserve">Δημοτικά και κοινοτικά τέλη καθαριότητος και φωτισμού</t>
  </si>
  <si>
    <t xml:space="preserve">Ν. 1069/80, άρ. 19 &amp; 16</t>
  </si>
  <si>
    <t xml:space="preserve">ΔΕΥΑ / τέλη ύδρευσης &amp; αποχέτευσης</t>
  </si>
  <si>
    <t xml:space="preserve">Περίοδος αναφοράς ανά τομέα</t>
  </si>
  <si>
    <t xml:space="preserve">Κόστος εργασίας </t>
  </si>
  <si>
    <t xml:space="preserve">ΠΔΕ (συγχρηματοδοτούμενο)</t>
  </si>
  <si>
    <t xml:space="preserve">Χρεώσεις χρηστών (κάτοικοι) - (Διαχείριση απορριμμάτων)</t>
  </si>
  <si>
    <t xml:space="preserve">Έτη</t>
  </si>
  <si>
    <t xml:space="preserve">Κόστος συντήρησης υποδομών</t>
  </si>
  <si>
    <t xml:space="preserve">ΠΔΕ (εθνικό)</t>
  </si>
  <si>
    <t xml:space="preserve">Χρεώσεις χρηστών (εκτός κατοίκων) - (Διαχείριση απορριμμάτων)</t>
  </si>
  <si>
    <t xml:space="preserve">Κόστος α' υλών</t>
  </si>
  <si>
    <t xml:space="preserve">Τακτικός προϋπολογισμός</t>
  </si>
  <si>
    <t xml:space="preserve">Πώληση ανακυκλώσιμων ειδών (Διαχείριση απορριμμάτων)</t>
  </si>
  <si>
    <t xml:space="preserve">Ανανεώσιμες πηγές ενέργειας</t>
  </si>
  <si>
    <t xml:space="preserve">Κόστος ενέργειας και θέρμανσης</t>
  </si>
  <si>
    <t xml:space="preserve">Ίδιοι πόροι</t>
  </si>
  <si>
    <t xml:space="preserve">Πώληση θερμότητας (Διαχείριση απορριμμάτων)</t>
  </si>
  <si>
    <t xml:space="preserve">Αστικά απορρίματα</t>
  </si>
  <si>
    <t xml:space="preserve">Κόστος καυσίμων</t>
  </si>
  <si>
    <t xml:space="preserve">Ιδιωτική συμμετοχή</t>
  </si>
  <si>
    <t xml:space="preserve">Πώληση ηλεκτρικής ενέργειας (Διαχείριση απορριμμάτων, Ενεργειακή αποδοτικότητα)</t>
  </si>
  <si>
    <t xml:space="preserve">Ενεργειακή αποδοτικότητα</t>
  </si>
  <si>
    <t xml:space="preserve">Κόστος αντικατάστασης εξοπλισμού</t>
  </si>
  <si>
    <t xml:space="preserve">Δωρεές</t>
  </si>
  <si>
    <t xml:space="preserve">Πώληση κομπόστ (Διαχείριση απορριμμάτων)</t>
  </si>
  <si>
    <t xml:space="preserve">Ευρυζωνικά δίκτυα</t>
  </si>
  <si>
    <t xml:space="preserve">Άλλα κόστη </t>
  </si>
  <si>
    <t xml:space="preserve">Χορηγίες</t>
  </si>
  <si>
    <t xml:space="preserve">Πώληση θερμότητας (Ενεργειακή αποδοτικότητα)</t>
  </si>
  <si>
    <t xml:space="preserve">Μεταφορές</t>
  </si>
  <si>
    <t xml:space="preserve">Άλλη πηγή</t>
  </si>
  <si>
    <t xml:space="preserve">Χρεώσεις χρηστών: εισιτήρια ΜΜΜ (Μεταφορές)</t>
  </si>
  <si>
    <t xml:space="preserve">Ύδρευση, αποχεύτευση, λύματα</t>
  </si>
  <si>
    <t xml:space="preserve">Χρεώσεις χρηστών: διόδια (Μεταφορές)</t>
  </si>
  <si>
    <t xml:space="preserve">Υποδομές έρευνας &amp; καινοτομίας</t>
  </si>
  <si>
    <t xml:space="preserve">Λοιπά έσοδα: ενοίκια, διαφημίσεις κ.λπ. (Μεταφορές)</t>
  </si>
  <si>
    <t xml:space="preserve">Φροντίδα υγείας</t>
  </si>
  <si>
    <t xml:space="preserve">Ενοικίαση χώρου για εμπορική χρήση όπως υπηρεσίες εστίασης, καταστήματα (Υγεία)</t>
  </si>
  <si>
    <t xml:space="preserve">Άλλο</t>
  </si>
</sst>
</file>

<file path=xl/styles.xml><?xml version="1.0" encoding="utf-8"?>
<styleSheet xmlns="http://schemas.openxmlformats.org/spreadsheetml/2006/main">
  <numFmts count="9">
    <numFmt numFmtId="164" formatCode="#,##0.00"/>
    <numFmt numFmtId="165" formatCode="General"/>
    <numFmt numFmtId="166" formatCode="0%"/>
    <numFmt numFmtId="167" formatCode="@"/>
    <numFmt numFmtId="168" formatCode="m/d/yyyy"/>
    <numFmt numFmtId="169" formatCode="0.0%"/>
    <numFmt numFmtId="170" formatCode="#,##0"/>
    <numFmt numFmtId="171" formatCode="General"/>
    <numFmt numFmtId="172" formatCode="0.00_ ;[RED]\-0.00\ "/>
  </numFmts>
  <fonts count="39">
    <font>
      <sz val="11"/>
      <color rgb="FF000000"/>
      <name val="Tahoma"/>
      <family val="2"/>
      <charset val="161"/>
    </font>
    <font>
      <sz val="10"/>
      <name val="Arial"/>
      <family val="0"/>
    </font>
    <font>
      <sz val="10"/>
      <name val="Arial"/>
      <family val="0"/>
    </font>
    <font>
      <sz val="10"/>
      <name val="Arial"/>
      <family val="0"/>
    </font>
    <font>
      <sz val="10"/>
      <color rgb="FF000000"/>
      <name val="Calibri"/>
      <family val="1"/>
      <charset val="1"/>
    </font>
    <font>
      <sz val="10"/>
      <name val="Arial"/>
      <family val="2"/>
      <charset val="161"/>
    </font>
    <font>
      <sz val="11"/>
      <color rgb="FF000000"/>
      <name val="Calibri"/>
      <family val="2"/>
      <charset val="1"/>
    </font>
    <font>
      <sz val="18"/>
      <color rgb="FF000000"/>
      <name val="Tahoma"/>
      <family val="2"/>
      <charset val="161"/>
    </font>
    <font>
      <i val="true"/>
      <sz val="18"/>
      <color rgb="FF000000"/>
      <name val="Tahoma"/>
      <family val="2"/>
      <charset val="161"/>
    </font>
    <font>
      <i val="true"/>
      <sz val="8"/>
      <color rgb="FF000000"/>
      <name val="Tahoma"/>
      <family val="2"/>
      <charset val="161"/>
    </font>
    <font>
      <b val="true"/>
      <sz val="18"/>
      <color rgb="FF000000"/>
      <name val="Tahoma"/>
      <family val="2"/>
      <charset val="161"/>
    </font>
    <font>
      <sz val="11"/>
      <color rgb="FFFF0000"/>
      <name val="Tahoma"/>
      <family val="2"/>
      <charset val="161"/>
    </font>
    <font>
      <b val="true"/>
      <sz val="12"/>
      <color rgb="FF000000"/>
      <name val="Tahoma"/>
      <family val="2"/>
      <charset val="161"/>
    </font>
    <font>
      <b val="true"/>
      <sz val="11"/>
      <color rgb="FF000000"/>
      <name val="Tahoma"/>
      <family val="2"/>
      <charset val="161"/>
    </font>
    <font>
      <b val="true"/>
      <i val="true"/>
      <sz val="11"/>
      <name val="Tahoma"/>
      <family val="2"/>
      <charset val="161"/>
    </font>
    <font>
      <sz val="11"/>
      <name val="Tahoma"/>
      <family val="2"/>
      <charset val="161"/>
    </font>
    <font>
      <b val="true"/>
      <sz val="11"/>
      <name val="Tahoma"/>
      <family val="2"/>
      <charset val="161"/>
    </font>
    <font>
      <u val="single"/>
      <sz val="11"/>
      <name val="Tahoma"/>
      <family val="2"/>
      <charset val="161"/>
    </font>
    <font>
      <i val="true"/>
      <sz val="10"/>
      <color rgb="FF000000"/>
      <name val="Tahoma"/>
      <family val="2"/>
      <charset val="161"/>
    </font>
    <font>
      <i val="true"/>
      <sz val="11"/>
      <name val="Tahoma"/>
      <family val="2"/>
      <charset val="161"/>
    </font>
    <font>
      <i val="true"/>
      <sz val="11"/>
      <color rgb="FFFF0000"/>
      <name val="Tahoma"/>
      <family val="2"/>
      <charset val="161"/>
    </font>
    <font>
      <i val="true"/>
      <sz val="11"/>
      <color rgb="FF000000"/>
      <name val="Tahoma"/>
      <family val="2"/>
      <charset val="161"/>
    </font>
    <font>
      <b val="true"/>
      <i val="true"/>
      <sz val="11"/>
      <color rgb="FF000000"/>
      <name val="Tahoma"/>
      <family val="2"/>
      <charset val="161"/>
    </font>
    <font>
      <sz val="9"/>
      <color rgb="FF000000"/>
      <name val="Tahoma"/>
      <family val="2"/>
      <charset val="161"/>
    </font>
    <font>
      <sz val="11"/>
      <color rgb="FF000000"/>
      <name val="Tahoma"/>
      <family val="0"/>
      <charset val="1"/>
    </font>
    <font>
      <sz val="10"/>
      <color rgb="FF000000"/>
      <name val="Tahoma"/>
      <family val="2"/>
      <charset val="161"/>
    </font>
    <font>
      <sz val="10"/>
      <name val="Tahoma"/>
      <family val="2"/>
      <charset val="161"/>
    </font>
    <font>
      <sz val="10"/>
      <color rgb="FFFFFFFF"/>
      <name val="Tahoma"/>
      <family val="2"/>
      <charset val="161"/>
    </font>
    <font>
      <b val="true"/>
      <sz val="10"/>
      <color rgb="FF000000"/>
      <name val="Tahoma"/>
      <family val="2"/>
      <charset val="161"/>
    </font>
    <font>
      <b val="true"/>
      <i val="true"/>
      <sz val="10"/>
      <color rgb="FFFFFFFF"/>
      <name val="Tahoma"/>
      <family val="2"/>
      <charset val="161"/>
    </font>
    <font>
      <b val="true"/>
      <sz val="10"/>
      <name val="Tahoma"/>
      <family val="2"/>
      <charset val="161"/>
    </font>
    <font>
      <sz val="10"/>
      <color rgb="FF000000"/>
      <name val="Tahoma"/>
      <family val="2"/>
    </font>
    <font>
      <b val="true"/>
      <sz val="10"/>
      <color rgb="FF000000"/>
      <name val="Tahoma"/>
      <family val="2"/>
    </font>
    <font>
      <i val="true"/>
      <sz val="10"/>
      <color rgb="FF000000"/>
      <name val="Tahoma"/>
      <family val="2"/>
    </font>
    <font>
      <b val="true"/>
      <u val="single"/>
      <sz val="10"/>
      <color rgb="FF000000"/>
      <name val="Tahoma"/>
      <family val="2"/>
    </font>
    <font>
      <b val="true"/>
      <i val="true"/>
      <sz val="12"/>
      <color rgb="FF000000"/>
      <name val="Tahoma"/>
      <family val="2"/>
      <charset val="161"/>
    </font>
    <font>
      <i val="true"/>
      <vertAlign val="superscript"/>
      <sz val="10"/>
      <color rgb="FF000000"/>
      <name val="Tahoma"/>
      <family val="2"/>
      <charset val="161"/>
    </font>
    <font>
      <sz val="11"/>
      <color rgb="FF1F497D"/>
      <name val="Calibri"/>
      <family val="2"/>
      <charset val="161"/>
    </font>
    <font>
      <sz val="11"/>
      <color rgb="FF000000"/>
      <name val="Calibri"/>
      <family val="2"/>
      <charset val="161"/>
    </font>
  </fonts>
  <fills count="7">
    <fill>
      <patternFill patternType="none"/>
    </fill>
    <fill>
      <patternFill patternType="gray125"/>
    </fill>
    <fill>
      <patternFill patternType="solid">
        <fgColor rgb="FFE2F0D9"/>
        <bgColor rgb="FFDEEBF7"/>
      </patternFill>
    </fill>
    <fill>
      <patternFill patternType="solid">
        <fgColor rgb="FFD6DCE5"/>
        <bgColor rgb="FFDEEBF7"/>
      </patternFill>
    </fill>
    <fill>
      <patternFill patternType="solid">
        <fgColor rgb="FFA9D18E"/>
        <bgColor rgb="FFC5E0B4"/>
      </patternFill>
    </fill>
    <fill>
      <patternFill patternType="solid">
        <fgColor rgb="FFDEEBF7"/>
        <bgColor rgb="FFE2F0D9"/>
      </patternFill>
    </fill>
    <fill>
      <patternFill patternType="solid">
        <fgColor rgb="FFC5E0B4"/>
        <bgColor rgb="FFD6DCE5"/>
      </patternFill>
    </fill>
  </fills>
  <borders count="14">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color rgb="FF5B9BD5"/>
      </top>
      <bottom style="double">
        <color rgb="FF5B9BD5"/>
      </bottom>
      <diagonal/>
    </border>
  </borders>
  <cellStyleXfs count="26">
    <xf numFmtId="165"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5" fontId="38" fillId="2" borderId="0" applyFont="true" applyBorder="false" applyAlignment="true" applyProtection="false">
      <alignment horizontal="general" vertical="bottom" textRotation="0" wrapText="false" indent="0" shrinkToFit="false"/>
    </xf>
  </cellStyleXfs>
  <cellXfs count="189">
    <xf numFmtId="165" fontId="0" fillId="0" borderId="0" xfId="0" applyFont="fals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true" applyBorder="true" applyAlignment="fals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5" fontId="11" fillId="0" borderId="0" xfId="0" applyFont="true" applyBorder="tru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5" fontId="0" fillId="3" borderId="0" xfId="0" applyFont="true" applyBorder="false" applyAlignment="false" applyProtection="true">
      <alignment horizontal="general" vertical="bottom" textRotation="0" wrapText="false" indent="0" shrinkToFit="false"/>
      <protection locked="false" hidden="false"/>
    </xf>
    <xf numFmtId="165" fontId="0" fillId="3"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4" borderId="0" xfId="0" applyFont="true" applyBorder="false" applyAlignment="false" applyProtection="true">
      <alignment horizontal="general" vertical="bottom" textRotation="0" wrapText="false" indent="0" shrinkToFit="false"/>
      <protection locked="true" hidden="false"/>
    </xf>
    <xf numFmtId="165" fontId="12" fillId="4" borderId="0" xfId="0" applyFont="true" applyBorder="false" applyAlignment="true" applyProtection="true">
      <alignment horizontal="general" vertical="bottom" textRotation="0" wrapText="false" indent="0" shrinkToFit="false"/>
      <protection locked="true" hidden="false"/>
    </xf>
    <xf numFmtId="165" fontId="12" fillId="4" borderId="0" xfId="0" applyFont="true" applyBorder="false" applyAlignment="true" applyProtection="true">
      <alignment horizontal="general" vertical="center" textRotation="0" wrapText="false" indent="0" shrinkToFit="false"/>
      <protection locked="true" hidden="false"/>
    </xf>
    <xf numFmtId="165" fontId="0" fillId="0" borderId="0" xfId="0" applyFont="true" applyBorder="false" applyAlignment="true" applyProtection="true">
      <alignment horizontal="center" vertical="top" textRotation="0" wrapText="fals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65" fontId="14" fillId="0" borderId="0" xfId="0" applyFont="true" applyBorder="true" applyAlignment="true" applyProtection="true">
      <alignment horizontal="left" vertical="top" textRotation="0" wrapText="true" indent="2" shrinkToFit="false"/>
      <protection locked="false" hidden="false"/>
    </xf>
    <xf numFmtId="165" fontId="15" fillId="0" borderId="0" xfId="0" applyFont="true" applyBorder="true" applyAlignment="true" applyProtection="true">
      <alignment horizontal="left" vertical="top" textRotation="0" wrapText="true" indent="0" shrinkToFit="false"/>
      <protection locked="false" hidden="false"/>
    </xf>
    <xf numFmtId="165" fontId="0" fillId="3" borderId="0" xfId="0" applyFont="true" applyBorder="false" applyAlignment="true" applyProtection="true">
      <alignment horizontal="center" vertical="top" textRotation="0" wrapText="false" indent="0" shrinkToFit="false"/>
      <protection locked="false" hidden="false"/>
    </xf>
    <xf numFmtId="165" fontId="16" fillId="3" borderId="0" xfId="0" applyFont="true" applyBorder="true" applyAlignment="true" applyProtection="true">
      <alignment horizontal="general" vertical="top" textRotation="0" wrapText="true" indent="0" shrinkToFit="false"/>
      <protection locked="false" hidden="false"/>
    </xf>
    <xf numFmtId="165" fontId="0" fillId="0" borderId="0" xfId="0" applyFont="false" applyBorder="true" applyAlignment="true" applyProtection="true">
      <alignment horizontal="left" vertical="top" textRotation="0" wrapText="true" indent="0" shrinkToFit="false"/>
      <protection locked="false" hidden="false"/>
    </xf>
    <xf numFmtId="165" fontId="15" fillId="3" borderId="0" xfId="0" applyFont="true" applyBorder="true" applyAlignment="true" applyProtection="true">
      <alignment horizontal="left" vertical="top" textRotation="0" wrapText="true" indent="0" shrinkToFit="false"/>
      <protection locked="false" hidden="false"/>
    </xf>
    <xf numFmtId="165" fontId="0" fillId="0" borderId="0" xfId="0" applyFont="false" applyBorder="false" applyAlignment="true" applyProtection="true">
      <alignment horizontal="left" vertical="top" textRotation="0" wrapText="true" indent="0" shrinkToFit="false"/>
      <protection locked="false" hidden="false"/>
    </xf>
    <xf numFmtId="165" fontId="0" fillId="0" borderId="0" xfId="0" applyFont="true" applyBorder="false" applyAlignment="true" applyProtection="true">
      <alignment horizontal="center" vertical="top" textRotation="0" wrapText="false" indent="0" shrinkToFit="false"/>
      <protection locked="false" hidden="false"/>
    </xf>
    <xf numFmtId="165" fontId="13" fillId="0" borderId="0" xfId="0" applyFont="true" applyBorder="false" applyAlignment="true" applyProtection="true">
      <alignment horizontal="left" vertical="top" textRotation="0" wrapText="true" indent="1" shrinkToFit="false"/>
      <protection locked="false" hidden="false"/>
    </xf>
    <xf numFmtId="165" fontId="0" fillId="0" borderId="0" xfId="0" applyFont="false" applyBorder="false" applyAlignment="true" applyProtection="true">
      <alignment horizontal="left" vertical="top" textRotation="0" wrapText="true" indent="0" shrinkToFit="false"/>
      <protection locked="false" hidden="false"/>
    </xf>
    <xf numFmtId="165" fontId="18" fillId="5" borderId="2" xfId="0" applyFont="true" applyBorder="true" applyAlignment="true" applyProtection="true">
      <alignment horizontal="center" vertical="bottom" textRotation="0" wrapText="true" indent="0" shrinkToFit="false"/>
      <protection locked="false" hidden="false"/>
    </xf>
    <xf numFmtId="165" fontId="19" fillId="0" borderId="0" xfId="0" applyFont="true" applyBorder="false" applyAlignment="true" applyProtection="true">
      <alignment horizontal="left" vertical="center" textRotation="0" wrapText="false" indent="1" shrinkToFit="false"/>
      <protection locked="fals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20" fillId="0" borderId="0" xfId="0" applyFont="true" applyBorder="false" applyAlignment="true" applyProtection="true">
      <alignment horizontal="left" vertical="center" textRotation="0" wrapText="false" indent="1" shrinkToFit="false"/>
      <protection locked="false" hidden="false"/>
    </xf>
    <xf numFmtId="165" fontId="18" fillId="0" borderId="2" xfId="0" applyFont="true" applyBorder="true" applyAlignment="true" applyProtection="true">
      <alignment horizontal="center" vertical="bottom" textRotation="0" wrapText="true" indent="0" shrinkToFit="false"/>
      <protection locked="false" hidden="false"/>
    </xf>
    <xf numFmtId="165" fontId="0" fillId="0" borderId="0" xfId="0" applyFont="true" applyBorder="false" applyAlignment="true" applyProtection="true">
      <alignment horizontal="general" vertical="bottom" textRotation="0" wrapText="true" indent="0" shrinkToFit="false"/>
      <protection locked="false" hidden="false"/>
    </xf>
    <xf numFmtId="165" fontId="21" fillId="3" borderId="0" xfId="0" applyFont="true" applyBorder="false" applyAlignment="false" applyProtection="true">
      <alignment horizontal="general" vertical="bottom" textRotation="0" wrapText="false" indent="0" shrinkToFit="false"/>
      <protection locked="false" hidden="false"/>
    </xf>
    <xf numFmtId="165" fontId="21" fillId="0" borderId="0" xfId="0" applyFont="true" applyBorder="false" applyAlignment="false" applyProtection="true">
      <alignment horizontal="general" vertical="bottom" textRotation="0" wrapText="false" indent="0" shrinkToFit="false"/>
      <protection locked="false" hidden="false"/>
    </xf>
    <xf numFmtId="165" fontId="21" fillId="0" borderId="0" xfId="0" applyFont="true" applyBorder="true" applyAlignment="false" applyProtection="true">
      <alignment horizontal="general" vertical="bottom" textRotation="0" wrapText="false" indent="0" shrinkToFit="false"/>
      <protection locked="false" hidden="false"/>
    </xf>
    <xf numFmtId="165" fontId="22" fillId="0" borderId="3" xfId="0" applyFont="true" applyBorder="true" applyAlignment="true" applyProtection="true">
      <alignment horizontal="center" vertical="bottom" textRotation="0" wrapText="false" indent="0" shrinkToFit="false"/>
      <protection locked="false" hidden="false"/>
    </xf>
    <xf numFmtId="165" fontId="22" fillId="0" borderId="4" xfId="0" applyFont="true" applyBorder="true" applyAlignment="true" applyProtection="true">
      <alignment horizontal="center" vertical="bottom" textRotation="0" wrapText="false" indent="0" shrinkToFit="false"/>
      <protection locked="false" hidden="false"/>
    </xf>
    <xf numFmtId="165" fontId="22" fillId="0" borderId="5" xfId="0" applyFont="true" applyBorder="true" applyAlignment="true" applyProtection="true">
      <alignment horizontal="center" vertical="bottom" textRotation="0" wrapText="false" indent="0" shrinkToFit="false"/>
      <protection locked="false" hidden="false"/>
    </xf>
    <xf numFmtId="165" fontId="21" fillId="0" borderId="3" xfId="0" applyFont="true" applyBorder="true" applyAlignment="false" applyProtection="true">
      <alignment horizontal="general" vertical="bottom" textRotation="0" wrapText="false" indent="0" shrinkToFit="false"/>
      <protection locked="false" hidden="false"/>
    </xf>
    <xf numFmtId="165" fontId="22" fillId="0" borderId="3" xfId="0" applyFont="true" applyBorder="true" applyAlignment="true" applyProtection="true">
      <alignment horizontal="general" vertical="bottom" textRotation="0" wrapText="false" indent="0" shrinkToFit="false"/>
      <protection locked="false" hidden="false"/>
    </xf>
    <xf numFmtId="165" fontId="13" fillId="0" borderId="0" xfId="0" applyFont="true" applyBorder="true" applyAlignment="true" applyProtection="true">
      <alignment horizontal="center" vertical="bottom" textRotation="0" wrapText="false" indent="0" shrinkToFit="false"/>
      <protection locked="false" hidden="false"/>
    </xf>
    <xf numFmtId="165" fontId="13" fillId="0" borderId="6" xfId="0" applyFont="true" applyBorder="true" applyAlignment="true" applyProtection="true">
      <alignment horizontal="center" vertical="bottom" textRotation="0" wrapText="false" indent="0" shrinkToFit="false"/>
      <protection locked="false" hidden="false"/>
    </xf>
    <xf numFmtId="165" fontId="13" fillId="0" borderId="7" xfId="0" applyFont="true" applyBorder="true" applyAlignment="true" applyProtection="true">
      <alignment horizontal="center" vertical="bottom" textRotation="0" wrapText="false" indent="0" shrinkToFit="false"/>
      <protection locked="false" hidden="false"/>
    </xf>
    <xf numFmtId="165" fontId="13" fillId="0" borderId="0" xfId="0" applyFont="true" applyBorder="true" applyAlignment="true" applyProtection="true">
      <alignment horizontal="center" vertical="top" textRotation="0" wrapText="false" indent="0" shrinkToFit="false"/>
      <protection locked="false" hidden="false"/>
    </xf>
    <xf numFmtId="165" fontId="13" fillId="0" borderId="8" xfId="0" applyFont="true" applyBorder="true" applyAlignment="true" applyProtection="true">
      <alignment horizontal="center"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1" shrinkToFit="false"/>
      <protection locked="false" hidden="false"/>
    </xf>
    <xf numFmtId="165" fontId="15" fillId="0" borderId="0" xfId="0" applyFont="true" applyBorder="false" applyAlignment="false" applyProtection="true">
      <alignment horizontal="general" vertical="bottom" textRotation="0" wrapText="false" indent="0" shrinkToFit="false"/>
      <protection locked="false" hidden="false"/>
    </xf>
    <xf numFmtId="165" fontId="16" fillId="0" borderId="0" xfId="0" applyFont="true" applyBorder="true" applyAlignment="true" applyProtection="true">
      <alignment horizontal="center" vertical="top" textRotation="0" wrapText="false" indent="0" shrinkToFit="false"/>
      <protection locked="false" hidden="false"/>
    </xf>
    <xf numFmtId="165" fontId="16" fillId="0" borderId="8" xfId="0" applyFont="true" applyBorder="true" applyAlignment="true" applyProtection="true">
      <alignment horizontal="center" vertical="top" textRotation="0" wrapText="true" indent="0" shrinkToFit="false"/>
      <protection locked="false" hidden="false"/>
    </xf>
    <xf numFmtId="165" fontId="15" fillId="0" borderId="0" xfId="0" applyFont="true" applyBorder="true" applyAlignment="true" applyProtection="true">
      <alignment horizontal="left" vertical="top" textRotation="0" wrapText="true" indent="1" shrinkToFit="false"/>
      <protection locked="false" hidden="false"/>
    </xf>
    <xf numFmtId="165" fontId="13" fillId="0" borderId="9" xfId="0" applyFont="true" applyBorder="true" applyAlignment="true" applyProtection="true">
      <alignment horizontal="center" vertical="top" textRotation="0" wrapText="false" indent="0" shrinkToFit="false"/>
      <protection locked="false" hidden="false"/>
    </xf>
    <xf numFmtId="165" fontId="0" fillId="0" borderId="9" xfId="0" applyFont="true" applyBorder="true" applyAlignment="true" applyProtection="true">
      <alignment horizontal="general" vertical="top" textRotation="0" wrapText="false" indent="0" shrinkToFit="false"/>
      <protection locked="false" hidden="false"/>
    </xf>
    <xf numFmtId="165" fontId="13" fillId="0" borderId="10" xfId="0" applyFont="true" applyBorder="true" applyAlignment="true" applyProtection="true">
      <alignment horizontal="center" vertical="top" textRotation="0" wrapText="true" indent="0" shrinkToFit="false"/>
      <protection locked="false" hidden="false"/>
    </xf>
    <xf numFmtId="165" fontId="0" fillId="0" borderId="9" xfId="0" applyFont="true" applyBorder="true" applyAlignment="true" applyProtection="true">
      <alignment horizontal="center" vertical="top" textRotation="0" wrapText="false" indent="0" shrinkToFit="false"/>
      <protection locked="false" hidden="false"/>
    </xf>
    <xf numFmtId="165" fontId="0" fillId="0" borderId="11" xfId="0" applyFont="true" applyBorder="true" applyAlignment="true" applyProtection="true">
      <alignment horizontal="center" vertical="top" textRotation="0" wrapText="false" indent="0" shrinkToFit="false"/>
      <protection locked="false" hidden="false"/>
    </xf>
    <xf numFmtId="165" fontId="0" fillId="0" borderId="9" xfId="0" applyFont="true" applyBorder="true" applyAlignment="true" applyProtection="true">
      <alignment horizontal="left" vertical="top" textRotation="0" wrapText="true" indent="1" shrinkToFit="false"/>
      <protection locked="false" hidden="false"/>
    </xf>
    <xf numFmtId="165" fontId="0" fillId="0" borderId="0" xfId="0" applyFont="true" applyBorder="true" applyAlignment="true" applyProtection="true">
      <alignment horizontal="center" vertical="top" textRotation="0" wrapText="false" indent="0" shrinkToFit="false"/>
      <protection locked="false" hidden="false"/>
    </xf>
    <xf numFmtId="165" fontId="0" fillId="0" borderId="0" xfId="0" applyFont="true" applyBorder="true" applyAlignment="true" applyProtection="true">
      <alignment horizontal="center" vertical="top" textRotation="0" wrapText="true" indent="0" shrinkToFit="fals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5" fontId="15" fillId="0" borderId="0" xfId="0" applyFont="true" applyBorder="true" applyAlignment="true" applyProtection="true">
      <alignment horizontal="left" vertical="top" textRotation="0" wrapText="true" indent="0" shrinkToFit="false"/>
      <protection locked="false" hidden="false"/>
    </xf>
    <xf numFmtId="165" fontId="16" fillId="0" borderId="0" xfId="0" applyFont="true" applyBorder="true" applyAlignment="true" applyProtection="true">
      <alignment horizontal="left" vertical="top" textRotation="0" wrapText="true" indent="0" shrinkToFit="false"/>
      <protection locked="false" hidden="false"/>
    </xf>
    <xf numFmtId="165" fontId="23"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25"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65" fontId="0" fillId="4" borderId="0" xfId="0" applyFont="true" applyBorder="false" applyAlignment="true" applyProtection="false">
      <alignment horizontal="general" vertical="top" textRotation="0" wrapText="false" indent="0" shrinkToFit="false"/>
      <protection locked="true" hidden="false"/>
    </xf>
    <xf numFmtId="165" fontId="25" fillId="4" borderId="0" xfId="0" applyFont="true" applyBorder="false" applyAlignment="true" applyProtection="false">
      <alignment horizontal="general" vertical="top" textRotation="0" wrapText="false" indent="0" shrinkToFit="false"/>
      <protection locked="true" hidden="false"/>
    </xf>
    <xf numFmtId="165" fontId="12" fillId="4" borderId="0" xfId="0" applyFont="true" applyBorder="false" applyAlignment="true" applyProtection="false">
      <alignment horizontal="general" vertical="center" textRotation="0" wrapText="false" indent="0" shrinkToFit="false"/>
      <protection locked="true" hidden="false"/>
    </xf>
    <xf numFmtId="165" fontId="12" fillId="4" borderId="0" xfId="0" applyFont="true" applyBorder="false" applyAlignment="true" applyProtection="false">
      <alignment horizontal="general" vertical="bottom" textRotation="0" wrapText="false" indent="0" shrinkToFit="false"/>
      <protection locked="true" hidden="false"/>
    </xf>
    <xf numFmtId="165" fontId="0" fillId="4"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7" fontId="25" fillId="0" borderId="0" xfId="0" applyFont="true" applyBorder="false" applyAlignment="true" applyProtection="false">
      <alignment horizontal="right" vertical="top" textRotation="0" wrapText="false" indent="0" shrinkToFit="false"/>
      <protection locked="true" hidden="false"/>
    </xf>
    <xf numFmtId="165" fontId="25"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left" vertical="center" textRotation="0" wrapText="true" indent="0" shrinkToFit="false"/>
      <protection locked="true" hidden="false"/>
    </xf>
    <xf numFmtId="165" fontId="25" fillId="0" borderId="0" xfId="0" applyFont="true" applyBorder="false" applyAlignment="true" applyProtection="false">
      <alignment horizontal="left" vertical="top" textRotation="0" wrapText="false" indent="0" shrinkToFit="false"/>
      <protection locked="true" hidden="false"/>
    </xf>
    <xf numFmtId="165" fontId="0" fillId="0" borderId="0" xfId="0" applyFont="true" applyBorder="false" applyAlignment="true" applyProtection="false">
      <alignment horizontal="left" vertical="bottom" textRotation="0" wrapText="true" indent="0" shrinkToFit="false"/>
      <protection locked="true" hidden="false"/>
    </xf>
    <xf numFmtId="165" fontId="26" fillId="0" borderId="0" xfId="0" applyFont="true" applyBorder="true" applyAlignment="true" applyProtection="false">
      <alignment horizontal="left" vertical="top" textRotation="0" wrapText="true" indent="0" shrinkToFit="false"/>
      <protection locked="true" hidden="false"/>
    </xf>
    <xf numFmtId="165" fontId="25"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25" fillId="5" borderId="2" xfId="0" applyFont="true" applyBorder="true" applyAlignment="true" applyProtection="true">
      <alignment horizontal="left" vertical="top" textRotation="0" wrapText="true" indent="0" shrinkToFit="false"/>
      <protection locked="false" hidden="false"/>
    </xf>
    <xf numFmtId="165" fontId="0" fillId="0" borderId="0" xfId="0" applyFont="true" applyBorder="false" applyAlignment="true" applyProtection="false">
      <alignment horizontal="left" vertical="top" textRotation="0" wrapText="false" indent="0" shrinkToFit="false"/>
      <protection locked="true" hidden="false"/>
    </xf>
    <xf numFmtId="167" fontId="25" fillId="0" borderId="0" xfId="0" applyFont="true" applyBorder="false" applyAlignment="true" applyProtection="false">
      <alignment horizontal="right" vertical="top"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right" vertical="center" textRotation="0" wrapText="false" indent="0" shrinkToFit="false"/>
      <protection locked="true" hidden="false"/>
    </xf>
    <xf numFmtId="165" fontId="25" fillId="0" borderId="0" xfId="0" applyFont="true" applyBorder="false" applyAlignment="true" applyProtection="false">
      <alignment horizontal="general" vertical="center" textRotation="0" wrapText="false" indent="0" shrinkToFit="false"/>
      <protection locked="true" hidden="false"/>
    </xf>
    <xf numFmtId="168" fontId="25" fillId="5" borderId="2" xfId="0" applyFont="true" applyBorder="true" applyAlignment="true" applyProtection="true">
      <alignment horizontal="center" vertical="center" textRotation="0" wrapText="false" indent="0" shrinkToFit="false"/>
      <protection locked="fals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right" vertical="center" textRotation="0" wrapText="false" indent="0" shrinkToFit="false"/>
      <protection locked="true" hidden="false"/>
    </xf>
    <xf numFmtId="165" fontId="25" fillId="0" borderId="0" xfId="0" applyFont="true" applyBorder="tru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true">
      <alignment horizontal="center" vertical="center" textRotation="0" wrapText="false" indent="0" shrinkToFit="false"/>
      <protection locked="false" hidden="false"/>
    </xf>
    <xf numFmtId="165" fontId="25" fillId="0" borderId="0" xfId="0" applyFont="true" applyBorder="true" applyAlignment="true" applyProtection="false">
      <alignment horizontal="general" vertical="top" textRotation="0" wrapText="false" indent="0" shrinkToFit="false"/>
      <protection locked="true" hidden="false"/>
    </xf>
    <xf numFmtId="165" fontId="25" fillId="5" borderId="2" xfId="0" applyFont="true" applyBorder="true" applyAlignment="true" applyProtection="true">
      <alignment horizontal="center" vertical="center" textRotation="0" wrapText="false" indent="0" shrinkToFit="false"/>
      <protection locked="false" hidden="false"/>
    </xf>
    <xf numFmtId="167" fontId="25" fillId="0" borderId="0" xfId="0" applyFont="true" applyBorder="false" applyAlignment="true" applyProtection="false">
      <alignment horizontal="general" vertical="center" textRotation="0" wrapText="false" indent="0" shrinkToFit="false"/>
      <protection locked="true" hidden="false"/>
    </xf>
    <xf numFmtId="165" fontId="25" fillId="0" borderId="0" xfId="0" applyFont="true" applyBorder="false" applyAlignment="true" applyProtection="false">
      <alignment horizontal="left" vertical="center" textRotation="0" wrapText="false" indent="0" shrinkToFit="false"/>
      <protection locked="true" hidden="false"/>
    </xf>
    <xf numFmtId="165" fontId="26" fillId="0" borderId="0" xfId="0" applyFont="true" applyBorder="false" applyAlignment="true" applyProtection="false">
      <alignment horizontal="general" vertical="center" textRotation="0" wrapText="false" indent="0" shrinkToFit="false"/>
      <protection locked="true" hidden="false"/>
    </xf>
    <xf numFmtId="165" fontId="25" fillId="5" borderId="2"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5" fontId="25" fillId="5" borderId="2"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25" fillId="0"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center" vertical="bottom" textRotation="0" wrapText="false" indent="0" shrinkToFit="false"/>
      <protection locked="true" hidden="false"/>
    </xf>
    <xf numFmtId="165" fontId="25" fillId="0" borderId="0" xfId="22" applyFont="true" applyBorder="false" applyAlignment="false" applyProtection="false">
      <alignment horizontal="general" vertical="bottom" textRotation="0" wrapText="false" indent="0" shrinkToFit="false"/>
      <protection locked="true" hidden="false"/>
    </xf>
    <xf numFmtId="165" fontId="25" fillId="0" borderId="0" xfId="22" applyFont="true" applyBorder="false" applyAlignment="true" applyProtection="false">
      <alignment horizontal="general" vertical="bottom" textRotation="0" wrapText="true" indent="0" shrinkToFit="false"/>
      <protection locked="true" hidden="false"/>
    </xf>
    <xf numFmtId="165" fontId="28" fillId="0" borderId="0" xfId="22" applyFont="true" applyBorder="false" applyAlignment="false" applyProtection="false">
      <alignment horizontal="general" vertical="bottom" textRotation="0" wrapText="false" indent="0" shrinkToFit="false"/>
      <protection locked="true" hidden="false"/>
    </xf>
    <xf numFmtId="165" fontId="0" fillId="0" borderId="0" xfId="22" applyFont="true" applyBorder="false" applyAlignment="false" applyProtection="false">
      <alignment horizontal="general" vertical="bottom" textRotation="0" wrapText="false" indent="0" shrinkToFit="false"/>
      <protection locked="true" hidden="false"/>
    </xf>
    <xf numFmtId="165" fontId="10" fillId="0" borderId="0" xfId="22" applyFont="true" applyBorder="false" applyAlignment="true" applyProtection="false">
      <alignment horizontal="general" vertical="bottom" textRotation="0" wrapText="false" indent="0" shrinkToFit="false"/>
      <protection locked="true" hidden="false"/>
    </xf>
    <xf numFmtId="165" fontId="0" fillId="0" borderId="0" xfId="22" applyFont="true" applyBorder="false" applyAlignment="true" applyProtection="false">
      <alignment horizontal="general" vertical="bottom" textRotation="0" wrapText="false" indent="0" shrinkToFit="false"/>
      <protection locked="true" hidden="false"/>
    </xf>
    <xf numFmtId="165" fontId="10" fillId="0" borderId="0" xfId="22" applyFont="true" applyBorder="false" applyAlignment="true" applyProtection="false">
      <alignment horizontal="left" vertical="bottom" textRotation="0" wrapText="true" indent="0" shrinkToFit="false"/>
      <protection locked="true" hidden="false"/>
    </xf>
    <xf numFmtId="165" fontId="10" fillId="4" borderId="0" xfId="22" applyFont="true" applyBorder="false" applyAlignment="true" applyProtection="false">
      <alignment horizontal="left" vertical="bottom" textRotation="0" wrapText="true" indent="0" shrinkToFit="false"/>
      <protection locked="true" hidden="false"/>
    </xf>
    <xf numFmtId="165" fontId="29" fillId="4" borderId="0" xfId="22" applyFont="true" applyBorder="true" applyAlignment="true" applyProtection="false">
      <alignment horizontal="center" vertical="center" textRotation="0" wrapText="true" indent="0" shrinkToFit="false"/>
      <protection locked="true" hidden="false"/>
    </xf>
    <xf numFmtId="165" fontId="25" fillId="4" borderId="0" xfId="22" applyFont="true" applyBorder="false" applyAlignment="false" applyProtection="false">
      <alignment horizontal="general" vertical="bottom" textRotation="0" wrapText="false" indent="0" shrinkToFit="false"/>
      <protection locked="true" hidden="false"/>
    </xf>
    <xf numFmtId="165" fontId="0" fillId="4" borderId="0" xfId="22" applyFont="true" applyBorder="false" applyAlignment="true" applyProtection="false">
      <alignment horizontal="general" vertical="bottom" textRotation="0" wrapText="false" indent="0" shrinkToFit="false"/>
      <protection locked="true" hidden="false"/>
    </xf>
    <xf numFmtId="165" fontId="0" fillId="4" borderId="0" xfId="22" applyFont="true" applyBorder="false" applyAlignment="false" applyProtection="false">
      <alignment horizontal="general" vertical="bottom" textRotation="0" wrapText="false" indent="0" shrinkToFit="false"/>
      <protection locked="true" hidden="false"/>
    </xf>
    <xf numFmtId="165" fontId="29" fillId="0" borderId="0" xfId="22" applyFont="true" applyBorder="true" applyAlignment="true" applyProtection="false">
      <alignment horizontal="center" vertical="center" textRotation="0" wrapText="true" indent="0" shrinkToFit="false"/>
      <protection locked="true" hidden="false"/>
    </xf>
    <xf numFmtId="165" fontId="0" fillId="0" borderId="0" xfId="22" applyFont="true" applyBorder="false" applyAlignment="true" applyProtection="false">
      <alignment horizontal="general" vertical="bottom" textRotation="0" wrapText="true" indent="0" shrinkToFit="false"/>
      <protection locked="true" hidden="false"/>
    </xf>
    <xf numFmtId="165" fontId="13" fillId="0" borderId="0" xfId="22" applyFont="true" applyBorder="false" applyAlignment="false" applyProtection="false">
      <alignment horizontal="general" vertical="bottom" textRotation="0" wrapText="false" indent="0" shrinkToFit="false"/>
      <protection locked="true" hidden="false"/>
    </xf>
    <xf numFmtId="165" fontId="28" fillId="6" borderId="2" xfId="22" applyFont="true" applyBorder="true" applyAlignment="true" applyProtection="false">
      <alignment horizontal="center" vertical="center" textRotation="0" wrapText="true" indent="0" shrinkToFit="false"/>
      <protection locked="true" hidden="false"/>
    </xf>
    <xf numFmtId="165" fontId="28" fillId="6" borderId="2" xfId="22" applyFont="true" applyBorder="true" applyAlignment="true" applyProtection="false">
      <alignment horizontal="center" vertical="bottom" textRotation="0" wrapText="false" indent="0" shrinkToFit="false"/>
      <protection locked="true" hidden="false"/>
    </xf>
    <xf numFmtId="165" fontId="28" fillId="6" borderId="2" xfId="22" applyFont="true" applyBorder="true" applyAlignment="true" applyProtection="false">
      <alignment horizontal="center" vertical="center" textRotation="0" wrapText="false" indent="0" shrinkToFit="false"/>
      <protection locked="true" hidden="false"/>
    </xf>
    <xf numFmtId="165" fontId="12" fillId="0" borderId="0" xfId="22" applyFont="true" applyBorder="true" applyAlignment="true" applyProtection="false">
      <alignment horizontal="general" vertical="bottom" textRotation="0" wrapText="tru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5" fontId="28" fillId="6" borderId="4" xfId="22" applyFont="true" applyBorder="true" applyAlignment="true" applyProtection="false">
      <alignment horizontal="general" vertical="bottom" textRotation="0" wrapText="true" indent="0" shrinkToFit="false"/>
      <protection locked="true" hidden="false"/>
    </xf>
    <xf numFmtId="164" fontId="28" fillId="6" borderId="2" xfId="22" applyFont="true" applyBorder="true" applyAlignment="false" applyProtection="false">
      <alignment horizontal="general" vertical="bottom" textRotation="0" wrapText="false" indent="0" shrinkToFit="false"/>
      <protection locked="true" hidden="false"/>
    </xf>
    <xf numFmtId="165" fontId="25" fillId="5" borderId="2" xfId="0" applyFont="true" applyBorder="true" applyAlignment="true" applyProtection="true">
      <alignment horizontal="general" vertical="center" textRotation="0" wrapText="true" indent="0" shrinkToFit="false"/>
      <protection locked="false" hidden="false"/>
    </xf>
    <xf numFmtId="164" fontId="28" fillId="0" borderId="2" xfId="22" applyFont="true" applyBorder="true" applyAlignment="false" applyProtection="false">
      <alignment horizontal="general" vertical="bottom" textRotation="0" wrapText="false" indent="0" shrinkToFit="false"/>
      <protection locked="true" hidden="false"/>
    </xf>
    <xf numFmtId="164" fontId="25" fillId="5" borderId="2" xfId="22" applyFont="true" applyBorder="true" applyAlignment="false" applyProtection="true">
      <alignment horizontal="general" vertical="bottom" textRotation="0" wrapText="false" indent="0" shrinkToFit="false"/>
      <protection locked="false" hidden="false"/>
    </xf>
    <xf numFmtId="165" fontId="18" fillId="5" borderId="2" xfId="0" applyFont="true" applyBorder="true" applyAlignment="true" applyProtection="true">
      <alignment horizontal="general" vertical="bottom" textRotation="0" wrapText="true" indent="0" shrinkToFit="false"/>
      <protection locked="false" hidden="false"/>
    </xf>
    <xf numFmtId="165" fontId="0" fillId="0" borderId="0" xfId="22" applyFont="true" applyBorder="true" applyAlignment="false" applyProtection="false">
      <alignment horizontal="general" vertical="bottom" textRotation="0" wrapText="false" indent="0" shrinkToFit="false"/>
      <protection locked="true" hidden="false"/>
    </xf>
    <xf numFmtId="165" fontId="12" fillId="0" borderId="0" xfId="22" applyFont="true" applyBorder="true" applyAlignment="true" applyProtection="false">
      <alignment horizontal="left" vertical="bottom" textRotation="0" wrapText="true" indent="0" shrinkToFit="false"/>
      <protection locked="true" hidden="false"/>
    </xf>
    <xf numFmtId="164" fontId="28"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5" fontId="25" fillId="0" borderId="0" xfId="22" applyFont="true" applyBorder="true" applyAlignment="true" applyProtection="false">
      <alignment horizontal="left" vertical="bottom" textRotation="0" wrapText="true" indent="0" shrinkToFit="false"/>
      <protection locked="true" hidden="false"/>
    </xf>
    <xf numFmtId="165" fontId="25" fillId="0" borderId="0" xfId="22" applyFont="true" applyBorder="true" applyAlignment="false" applyProtection="false">
      <alignment horizontal="general" vertical="bottom" textRotation="0" wrapText="false" indent="0" shrinkToFit="false"/>
      <protection locked="true" hidden="false"/>
    </xf>
    <xf numFmtId="165" fontId="28" fillId="6" borderId="2" xfId="22" applyFont="true" applyBorder="true" applyAlignment="true" applyProtection="false">
      <alignment horizontal="general" vertical="bottom" textRotation="0" wrapText="true" indent="0" shrinkToFit="false"/>
      <protection locked="true" hidden="false"/>
    </xf>
    <xf numFmtId="164" fontId="28" fillId="6" borderId="2" xfId="22" applyFont="true" applyBorder="true" applyAlignment="true" applyProtection="false">
      <alignment horizontal="general" vertical="bottom" textRotation="0" wrapText="false" indent="0" shrinkToFit="false"/>
      <protection locked="true" hidden="false"/>
    </xf>
    <xf numFmtId="165" fontId="25" fillId="0" borderId="2" xfId="22" applyFont="true" applyBorder="true" applyAlignment="true" applyProtection="false">
      <alignment horizontal="general" vertical="center" textRotation="0" wrapText="true" indent="0" shrinkToFit="false"/>
      <protection locked="true" hidden="false"/>
    </xf>
    <xf numFmtId="164" fontId="25" fillId="5" borderId="12" xfId="22" applyFont="true" applyBorder="true" applyAlignment="false" applyProtection="true">
      <alignment horizontal="general" vertical="bottom" textRotation="0" wrapText="false" indent="0" shrinkToFit="false"/>
      <protection locked="false" hidden="false"/>
    </xf>
    <xf numFmtId="165" fontId="12" fillId="0" borderId="0" xfId="22" applyFont="true" applyBorder="false" applyAlignment="true" applyProtection="false">
      <alignment horizontal="general" vertical="bottom" textRotation="0" wrapText="true" indent="0" shrinkToFit="false"/>
      <protection locked="true" hidden="false"/>
    </xf>
    <xf numFmtId="165" fontId="13" fillId="6" borderId="0" xfId="22" applyFont="true" applyBorder="false" applyAlignment="true" applyProtection="false">
      <alignment horizontal="general" vertical="bottom" textRotation="0" wrapText="false" indent="0" shrinkToFit="false"/>
      <protection locked="true" hidden="false"/>
    </xf>
    <xf numFmtId="170" fontId="28" fillId="6" borderId="0" xfId="22" applyFont="true" applyBorder="false" applyAlignment="false" applyProtection="false">
      <alignment horizontal="general" vertical="bottom" textRotation="0" wrapText="false" indent="0" shrinkToFit="false"/>
      <protection locked="true" hidden="false"/>
    </xf>
    <xf numFmtId="170" fontId="25" fillId="6" borderId="0" xfId="22" applyFont="true" applyBorder="false" applyAlignment="false" applyProtection="false">
      <alignment horizontal="general" vertical="bottom" textRotation="0" wrapText="false" indent="0" shrinkToFit="false"/>
      <protection locked="true" hidden="false"/>
    </xf>
    <xf numFmtId="170" fontId="28" fillId="0" borderId="0" xfId="22" applyFont="true" applyBorder="false" applyAlignment="false" applyProtection="false">
      <alignment horizontal="general" vertical="bottom" textRotation="0" wrapText="false" indent="0" shrinkToFit="false"/>
      <protection locked="true" hidden="false"/>
    </xf>
    <xf numFmtId="170" fontId="25" fillId="0" borderId="0" xfId="22" applyFont="true" applyBorder="false" applyAlignment="false" applyProtection="false">
      <alignment horizontal="general" vertical="bottom" textRotation="0" wrapText="false" indent="0" shrinkToFit="false"/>
      <protection locked="true" hidden="false"/>
    </xf>
    <xf numFmtId="171" fontId="25" fillId="0" borderId="2" xfId="22" applyFont="true" applyBorder="true" applyAlignment="true" applyProtection="false">
      <alignment horizontal="general" vertical="bottom" textRotation="0" wrapText="true" indent="0" shrinkToFit="false"/>
      <protection locked="true" hidden="false"/>
    </xf>
    <xf numFmtId="164" fontId="26" fillId="0" borderId="2" xfId="22" applyFont="true" applyBorder="true" applyAlignment="false" applyProtection="false">
      <alignment horizontal="general" vertical="bottom" textRotation="0" wrapText="false" indent="0" shrinkToFit="false"/>
      <protection locked="true" hidden="false"/>
    </xf>
    <xf numFmtId="165" fontId="26" fillId="0" borderId="0" xfId="22" applyFont="true" applyBorder="false" applyAlignment="true" applyProtection="false">
      <alignment horizontal="general" vertical="center" textRotation="0" wrapText="false" indent="0" shrinkToFit="false"/>
      <protection locked="true" hidden="false"/>
    </xf>
    <xf numFmtId="165" fontId="30" fillId="6" borderId="2" xfId="22" applyFont="true" applyBorder="true" applyAlignment="true" applyProtection="false">
      <alignment horizontal="general" vertical="center" textRotation="0" wrapText="true" indent="0" shrinkToFit="false"/>
      <protection locked="true" hidden="false"/>
    </xf>
    <xf numFmtId="164" fontId="30" fillId="6" borderId="2" xfId="22" applyFont="true" applyBorder="true" applyAlignment="true" applyProtection="false">
      <alignment horizontal="general" vertical="center" textRotation="0" wrapText="false" indent="0" shrinkToFit="false"/>
      <protection locked="true" hidden="false"/>
    </xf>
    <xf numFmtId="165" fontId="28" fillId="0" borderId="0" xfId="22" applyFont="true" applyBorder="true" applyAlignment="true" applyProtection="false">
      <alignment horizontal="left" vertical="bottom" textRotation="0" wrapText="true" indent="0" shrinkToFit="false"/>
      <protection locked="true" hidden="false"/>
    </xf>
    <xf numFmtId="164" fontId="28" fillId="0" borderId="0" xfId="22" applyFont="true" applyBorder="true" applyAlignment="true" applyProtection="false">
      <alignment horizontal="center" vertical="bottom" textRotation="0" wrapText="false" indent="0" shrinkToFit="false"/>
      <protection locked="true" hidden="false"/>
    </xf>
    <xf numFmtId="164" fontId="28" fillId="0" borderId="0" xfId="22" applyFont="true" applyBorder="true" applyAlignment="false" applyProtection="false">
      <alignment horizontal="general" vertical="bottom" textRotation="0" wrapText="false" indent="0" shrinkToFit="false"/>
      <protection locked="true" hidden="false"/>
    </xf>
    <xf numFmtId="165" fontId="0" fillId="0" borderId="0" xfId="22" applyFont="true" applyBorder="false" applyAlignment="true" applyProtection="false">
      <alignment horizontal="general" vertical="center" textRotation="0" wrapText="false" indent="0" shrinkToFit="false"/>
      <protection locked="true" hidden="false"/>
    </xf>
    <xf numFmtId="165" fontId="28" fillId="6" borderId="4" xfId="22" applyFont="true" applyBorder="true" applyAlignment="true" applyProtection="false">
      <alignment horizontal="general" vertical="center" textRotation="0" wrapText="true" indent="0" shrinkToFit="false"/>
      <protection locked="true" hidden="false"/>
    </xf>
    <xf numFmtId="164" fontId="28" fillId="6" borderId="2" xfId="22" applyFont="true" applyBorder="true" applyAlignment="true" applyProtection="false">
      <alignment horizontal="general" vertical="center" textRotation="0" wrapText="false" indent="0" shrinkToFit="false"/>
      <protection locked="true" hidden="false"/>
    </xf>
    <xf numFmtId="165" fontId="25" fillId="5" borderId="2" xfId="22" applyFont="true" applyBorder="true" applyAlignment="true" applyProtection="true">
      <alignment horizontal="general" vertical="center" textRotation="0" wrapText="true" indent="0" shrinkToFit="false"/>
      <protection locked="false" hidden="false"/>
    </xf>
    <xf numFmtId="165" fontId="18" fillId="5" borderId="2" xfId="22" applyFont="true" applyBorder="true" applyAlignment="true" applyProtection="true">
      <alignment horizontal="general" vertical="bottom" textRotation="0" wrapText="true" indent="0" shrinkToFit="false"/>
      <protection locked="fals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5" fontId="18" fillId="0" borderId="0" xfId="22" applyFont="true" applyBorder="false" applyAlignment="true" applyProtection="false">
      <alignment horizontal="right" vertical="bottom" textRotation="0" wrapText="false" indent="0" shrinkToFit="false"/>
      <protection locked="true" hidden="false"/>
    </xf>
    <xf numFmtId="165" fontId="18" fillId="0" borderId="0" xfId="22" applyFont="true" applyBorder="false" applyAlignment="true" applyProtection="false">
      <alignment horizontal="right" vertical="center" textRotation="0" wrapText="true" indent="0" shrinkToFit="false"/>
      <protection locked="true" hidden="false"/>
    </xf>
    <xf numFmtId="172" fontId="18" fillId="0" borderId="0" xfId="22" applyFont="true" applyBorder="fals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25" fillId="0" borderId="0" xfId="0" applyFont="true" applyBorder="false" applyAlignment="true" applyProtection="false">
      <alignment horizontal="right" vertical="center" textRotation="0" wrapText="false" indent="0" shrinkToFit="false"/>
      <protection locked="true" hidden="false"/>
    </xf>
    <xf numFmtId="165" fontId="25" fillId="0" borderId="0" xfId="0" applyFont="true" applyBorder="false" applyAlignment="true" applyProtection="false">
      <alignment horizontal="left" vertical="center" textRotation="0" wrapText="true" indent="1" shrinkToFit="false"/>
      <protection locked="true" hidden="false"/>
    </xf>
    <xf numFmtId="165" fontId="18" fillId="0" borderId="0" xfId="0" applyFont="true" applyBorder="false" applyAlignment="true" applyProtection="false">
      <alignment horizontal="left" vertical="center" textRotation="0" wrapText="false" indent="1" shrinkToFit="false"/>
      <protection locked="true" hidden="false"/>
    </xf>
    <xf numFmtId="165" fontId="28" fillId="0" borderId="0" xfId="0" applyFont="true" applyBorder="false" applyAlignment="true" applyProtection="false">
      <alignment horizontal="left" vertical="center" textRotation="0" wrapText="false" indent="1" shrinkToFit="false"/>
      <protection locked="true" hidden="false"/>
    </xf>
    <xf numFmtId="165" fontId="37" fillId="0" borderId="0" xfId="0" applyFont="true" applyBorder="false" applyAlignment="true" applyProtection="false">
      <alignment horizontal="general" vertical="center"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xf numFmtId="165" fontId="12" fillId="2" borderId="0" xfId="25" applyFont="true" applyBorder="true" applyAlignment="true" applyProtection="true">
      <alignment horizontal="left" vertical="bottom" textRotation="0" wrapText="false" indent="0" shrinkToFit="false"/>
      <protection locked="true" hidden="false"/>
    </xf>
    <xf numFmtId="165" fontId="0" fillId="2" borderId="0" xfId="25" applyFont="true" applyBorder="true" applyAlignment="true" applyProtection="true">
      <alignment horizontal="center"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5" fontId="13" fillId="2" borderId="13" xfId="25" applyFont="true" applyBorder="true" applyAlignment="true" applyProtection="true">
      <alignment horizontal="left" vertical="center" textRotation="0" wrapText="false" indent="0" shrinkToFit="false"/>
      <protection locked="true" hidden="false"/>
    </xf>
    <xf numFmtId="165" fontId="13" fillId="2" borderId="13" xfId="25" applyFont="true" applyBorder="true" applyAlignment="true" applyProtection="true">
      <alignment horizontal="center" vertical="center" textRotation="0" wrapText="true" indent="0" shrinkToFit="false"/>
      <protection locked="true" hidden="false"/>
    </xf>
    <xf numFmtId="165" fontId="25" fillId="0" borderId="0" xfId="0" applyFont="true" applyBorder="true" applyAlignment="true" applyProtection="false">
      <alignment horizontal="center" vertical="center" textRotation="0" wrapText="false" indent="0" shrinkToFit="false"/>
      <protection locked="true" hidden="false"/>
    </xf>
    <xf numFmtId="165" fontId="13" fillId="2" borderId="13" xfId="25" applyFont="true" applyBorder="true" applyAlignment="true" applyProtection="true">
      <alignment horizontal="left" vertical="center" textRotation="0" wrapText="true" indent="0" shrinkToFit="false"/>
      <protection locked="true" hidden="false"/>
    </xf>
    <xf numFmtId="165" fontId="0" fillId="2" borderId="13" xfId="25" applyFont="true" applyBorder="true" applyAlignment="true" applyProtection="true">
      <alignment horizontal="center" vertical="center" textRotation="0" wrapText="false" indent="0" shrinkToFit="false"/>
      <protection locked="true" hidden="false"/>
    </xf>
    <xf numFmtId="165" fontId="0" fillId="2" borderId="13" xfId="25" applyFont="true" applyBorder="true" applyAlignment="true" applyProtection="true">
      <alignment horizontal="left" vertical="center" textRotation="0" wrapText="false" indent="0" shrinkToFit="false"/>
      <protection locked="true" hidden="false"/>
    </xf>
    <xf numFmtId="165" fontId="0" fillId="2" borderId="13" xfId="25" applyFont="true" applyBorder="true" applyAlignment="true" applyProtection="true">
      <alignment horizontal="left" vertical="center" textRotation="0" wrapText="tru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Κανονικό 2" xfId="20"/>
    <cellStyle name="Κανονικό 3" xfId="21"/>
    <cellStyle name="Κανονικό 4" xfId="22"/>
    <cellStyle name="Ποσοστό 2" xfId="23"/>
    <cellStyle name="Ποσοστό 3" xfId="24"/>
    <cellStyle name="Excel Built-in 20% - Accent6" xfId="25"/>
  </cellStyles>
  <dxfs count="16">
    <dxf>
      <fill>
        <patternFill>
          <bgColor rgb="FFFF0000"/>
        </patternFill>
      </fill>
    </dxf>
    <dxf>
      <fill>
        <patternFill>
          <bgColor rgb="FFFF0000"/>
        </patternFill>
      </fill>
    </dxf>
    <dxf>
      <fill>
        <patternFill>
          <bgColor rgb="FFFF0000"/>
        </patternFill>
      </fill>
    </dxf>
    <dxf>
      <font>
        <b val="1"/>
        <i val="0"/>
        <strike val="0"/>
        <color rgb="FFFF0000"/>
      </font>
      <numFmt numFmtId="164" formatCode="#,##0.00"/>
      <fill>
        <patternFill>
          <bgColor rgb="FFC5E0B4"/>
        </patternFill>
      </fill>
      <border diagonalUp="false" diagonalDown="false">
        <left style="thin"/>
        <right style="thin"/>
        <top style="thin"/>
        <bottom style="thin"/>
        <diagonal/>
      </border>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9D18E"/>
      <rgbColor rgb="FF808080"/>
      <rgbColor rgb="FF5B9BD5"/>
      <rgbColor rgb="FF993366"/>
      <rgbColor rgb="FFFFFFCC"/>
      <rgbColor rgb="FFDEEBF7"/>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D6DCE5"/>
      <rgbColor rgb="FFE2F0D9"/>
      <rgbColor rgb="FFFFFF99"/>
      <rgbColor rgb="FF9DC3E6"/>
      <rgbColor rgb="FFFF99CC"/>
      <rgbColor rgb="FFCC99FF"/>
      <rgbColor rgb="FFC5E0B4"/>
      <rgbColor rgb="FF2E75B6"/>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Τίτλος!$A$1" lockText="1" noThreeD="1"/>
</file>

<file path=xl/ctrlProps/ctrlProps11.xml><?xml version="1.0" encoding="utf-8"?>
<formControlPr xmlns="http://schemas.microsoft.com/office/spreadsheetml/2009/9/main" objectType="CheckBox" autoLine="false" print="true" fmlaLink="Τίτλος!$A$1" lockText="1" noThreeD="1"/>
</file>

<file path=xl/ctrlProps/ctrlProps12.xml><?xml version="1.0" encoding="utf-8"?>
<formControlPr xmlns="http://schemas.microsoft.com/office/spreadsheetml/2009/9/main" objectType="CheckBox" autoLine="false" print="true" fmlaLink="Τίτλος!$A$1" lockText="1" noThreeD="1"/>
</file>

<file path=xl/ctrlProps/ctrlProps13.xml><?xml version="1.0" encoding="utf-8"?>
<formControlPr xmlns="http://schemas.microsoft.com/office/spreadsheetml/2009/9/main" objectType="CheckBox" autoLine="false" print="true" fmlaLink="Τίτλος!$A$1" lockText="1" noThreeD="1"/>
</file>

<file path=xl/ctrlProps/ctrlProps14.xml><?xml version="1.0" encoding="utf-8"?>
<formControlPr xmlns="http://schemas.microsoft.com/office/spreadsheetml/2009/9/main" objectType="CheckBox" autoLine="false" print="true" fmlaLink="Τίτλος!$A$1"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CheckBox" autoLine="false" print="true" fmlaLink="Τίτλος!$A$1" lockText="1" noThreeD="1"/>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Άνοιγμα" hidden="0"/>
            <xdr:cNvSpPr/>
          </xdr:nvSpPr>
          <xdr:spPr>
            <a:xfrm>
              <a:off x="0" y="0"/>
              <a:ext cx="0" cy="0"/>
            </a:xfrm>
            <a:prstGeom prst="rect">
              <a:avLst/>
            </a:prstGeom>
          </xdr:spPr>
          <xdr:txBody>
            <a:bodyPr anchor="ctr">
              <a:noAutofit/>
            </a:bodyPr>
            <a:p>
              <a:r>
                <a:t>Άνοιγμ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Κλείσιμο" hidden="0"/>
            <xdr:cNvSpPr/>
          </xdr:nvSpPr>
          <xdr:spPr>
            <a:xfrm>
              <a:off x="0" y="0"/>
              <a:ext cx="0" cy="0"/>
            </a:xfrm>
            <a:prstGeom prst="rect">
              <a:avLst/>
            </a:prstGeom>
          </xdr:spPr>
          <xdr:txBody>
            <a:bodyPr anchor="ctr">
              <a:noAutofit/>
            </a:bodyPr>
            <a:p>
              <a:r>
                <a:t>Κλείσιμ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Άνοιγμα" hidden="0"/>
            <xdr:cNvSpPr/>
          </xdr:nvSpPr>
          <xdr:spPr>
            <a:xfrm>
              <a:off x="0" y="0"/>
              <a:ext cx="0" cy="0"/>
            </a:xfrm>
            <a:prstGeom prst="rect">
              <a:avLst/>
            </a:prstGeom>
          </xdr:spPr>
          <xdr:txBody>
            <a:bodyPr anchor="ctr">
              <a:noAutofit/>
            </a:bodyPr>
            <a:p>
              <a:r>
                <a:t>Άνοιγμ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Κλείσιμο" hidden="0"/>
            <xdr:cNvSpPr/>
          </xdr:nvSpPr>
          <xdr:spPr>
            <a:xfrm>
              <a:off x="0" y="0"/>
              <a:ext cx="0" cy="0"/>
            </a:xfrm>
            <a:prstGeom prst="rect">
              <a:avLst/>
            </a:prstGeom>
          </xdr:spPr>
          <xdr:txBody>
            <a:bodyPr anchor="ctr">
              <a:noAutofit/>
            </a:bodyPr>
            <a:p>
              <a:r>
                <a:t>Κλείσιμ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Άνοιγμα" hidden="0"/>
            <xdr:cNvSpPr/>
          </xdr:nvSpPr>
          <xdr:spPr>
            <a:xfrm>
              <a:off x="0" y="0"/>
              <a:ext cx="0" cy="0"/>
            </a:xfrm>
            <a:prstGeom prst="rect">
              <a:avLst/>
            </a:prstGeom>
          </xdr:spPr>
          <xdr:txBody>
            <a:bodyPr anchor="ctr">
              <a:noAutofit/>
            </a:bodyPr>
            <a:p>
              <a:r>
                <a:t>Άνοιγμ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Κλείσιμο" hidden="0"/>
            <xdr:cNvSpPr/>
          </xdr:nvSpPr>
          <xdr:spPr>
            <a:xfrm>
              <a:off x="0" y="0"/>
              <a:ext cx="0" cy="0"/>
            </a:xfrm>
            <a:prstGeom prst="rect">
              <a:avLst/>
            </a:prstGeom>
          </xdr:spPr>
          <xdr:txBody>
            <a:bodyPr anchor="ctr">
              <a:noAutofit/>
            </a:bodyPr>
            <a:p>
              <a:r>
                <a:t>Κλείσιμο</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9080</xdr:colOff>
      <xdr:row>4</xdr:row>
      <xdr:rowOff>9360</xdr:rowOff>
    </xdr:from>
    <xdr:to>
      <xdr:col>8</xdr:col>
      <xdr:colOff>980640</xdr:colOff>
      <xdr:row>6</xdr:row>
      <xdr:rowOff>1275840</xdr:rowOff>
    </xdr:to>
    <xdr:sp>
      <xdr:nvSpPr>
        <xdr:cNvPr id="2" name="TextBox 1"/>
        <xdr:cNvSpPr/>
      </xdr:nvSpPr>
      <xdr:spPr>
        <a:xfrm>
          <a:off x="718920" y="1085760"/>
          <a:ext cx="9633600" cy="7448040"/>
        </a:xfrm>
        <a:prstGeom prst="rect">
          <a:avLst/>
        </a:prstGeom>
        <a:solidFill>
          <a:schemeClr val="lt1"/>
        </a:solidFill>
        <a:ln w="9525">
          <a:solidFill>
            <a:srgbClr val="ffffff">
              <a:shade val="50000"/>
            </a:srgbClr>
          </a:solidFill>
          <a:round/>
        </a:ln>
      </xdr:spPr>
      <xdr:style>
        <a:lnRef idx="0"/>
        <a:fillRef idx="0"/>
        <a:effectRef idx="0"/>
        <a:fontRef idx="minor"/>
      </xdr:style>
      <xdr:txBody>
        <a:bodyPr horzOverflow="clip" vertOverflow="clip" lIns="90000" rIns="90000" tIns="45000" bIns="45000" anchor="t">
          <a:noAutofit/>
        </a:bodyPr>
        <a:p>
          <a:pPr>
            <a:lnSpc>
              <a:spcPct val="110000"/>
            </a:lnSpc>
            <a:spcAft>
              <a:spcPts val="601"/>
            </a:spcAft>
          </a:pPr>
          <a:r>
            <a:rPr b="0" lang="el-GR" sz="1000" spc="-1" strike="noStrike">
              <a:solidFill>
                <a:schemeClr val="dk1"/>
              </a:solidFill>
              <a:latin typeface="Tahoma"/>
              <a:ea typeface="Tahoma"/>
            </a:rPr>
            <a:t>Στο φύλλο αυτό παρέχεται πληροφορία για τα έσοδα και τα κόστη λειτουργίας και συντήρησης της προτεινόμενης πράξης/έργου. Όταν η πράξη δεν παράγει έσοδα ή όταν το λειτουργικό κόστος υπερβαίνει τα έσοδα, τότε θα πρέπει να παρέχεται πληροφορία για τον μηχανισμό (πηγές χρηματοδότησης) κάλυψης του λειτουργικού κόστους. Αναλυτικότερα:</a:t>
          </a:r>
          <a:endParaRPr b="0" lang="en-US" sz="1000" spc="-1" strike="noStrike">
            <a:latin typeface="Times New Roman"/>
          </a:endParaRPr>
        </a:p>
        <a:p>
          <a:pPr marL="270360" indent="-270360">
            <a:lnSpc>
              <a:spcPct val="110000"/>
            </a:lnSpc>
            <a:spcAft>
              <a:spcPts val="601"/>
            </a:spcAft>
            <a:tabLst>
              <a:tab algn="l" pos="0"/>
            </a:tabLst>
          </a:pPr>
          <a:r>
            <a:rPr b="1" lang="el-GR" sz="1000" spc="-1" strike="noStrike">
              <a:solidFill>
                <a:schemeClr val="dk1"/>
              </a:solidFill>
              <a:latin typeface="Tahoma"/>
              <a:ea typeface="Tahoma"/>
            </a:rPr>
            <a:t>Α. </a:t>
          </a:r>
          <a:r>
            <a:rPr b="1" lang="el-GR" sz="1000" spc="-1" strike="noStrike">
              <a:solidFill>
                <a:schemeClr val="dk1"/>
              </a:solidFill>
              <a:latin typeface="Tahoma"/>
              <a:ea typeface="Tahoma"/>
            </a:rPr>
            <a:t>	</a:t>
          </a:r>
          <a:r>
            <a:rPr b="1" lang="el-GR" sz="1000" spc="-1" strike="noStrike">
              <a:solidFill>
                <a:schemeClr val="dk1"/>
              </a:solidFill>
              <a:latin typeface="Tahoma"/>
              <a:ea typeface="Tahoma"/>
            </a:rPr>
            <a:t>Συνολικό κόστος λειτουργίας και συντήρησης: </a:t>
          </a:r>
          <a:r>
            <a:rPr b="0" lang="el-GR" sz="1000" spc="-1" strike="noStrike">
              <a:solidFill>
                <a:schemeClr val="dk1"/>
              </a:solidFill>
              <a:latin typeface="Tahoma"/>
              <a:ea typeface="Tahoma"/>
            </a:rPr>
            <a:t>Καταχωρίζονται τα πάγια και τα μεταβλητά λειτουργικά κόστη που προκύπτουν κατά τη διάρκεια της περιόδου αναφοράς, όπως: κόστος εργασίας, δαπάνες συντήρησης και επισκευής, κατανάλωση πρώτων υλών, ενέργεια και θέρμανση, κόστος καυσίμων, καθώς και άλλα κόστη όπως αναλώσιμα, δαπάνες ασφάλισης, κλπ. </a:t>
          </a:r>
          <a:endParaRPr b="0" lang="en-US" sz="1000" spc="-1" strike="noStrike">
            <a:latin typeface="Times New Roman"/>
          </a:endParaRPr>
        </a:p>
        <a:p>
          <a:pPr marL="270360" indent="-270360">
            <a:lnSpc>
              <a:spcPct val="110000"/>
            </a:lnSpc>
            <a:spcAft>
              <a:spcPts val="601"/>
            </a:spcAft>
            <a:tabLst>
              <a:tab algn="l" pos="0"/>
            </a:tabLst>
          </a:pPr>
          <a:r>
            <a:rPr b="0" lang="el-GR" sz="1000" spc="-1" strike="noStrike">
              <a:solidFill>
                <a:schemeClr val="dk1"/>
              </a:solidFill>
              <a:latin typeface="Tahoma"/>
              <a:ea typeface="Tahoma"/>
            </a:rPr>
            <a:t>	</a:t>
          </a:r>
          <a:r>
            <a:rPr b="0" lang="el-GR" sz="1000" spc="-1" strike="noStrike">
              <a:solidFill>
                <a:schemeClr val="dk1"/>
              </a:solidFill>
              <a:latin typeface="Tahoma"/>
              <a:ea typeface="Tahoma"/>
            </a:rPr>
            <a:t>Επίσης σε αυτό το πεδίο καταχωρίζεται και </a:t>
          </a:r>
          <a:r>
            <a:rPr b="0" i="1" lang="el-GR" sz="1000" spc="-1" strike="noStrike">
              <a:solidFill>
                <a:schemeClr val="dk1"/>
              </a:solidFill>
              <a:latin typeface="Tahoma"/>
              <a:ea typeface="Tahoma"/>
            </a:rPr>
            <a:t>το κόστος αντικατάστασης εξοπλισμού</a:t>
          </a:r>
          <a:r>
            <a:rPr b="0" lang="el-GR" sz="1000" spc="-1" strike="noStrike">
              <a:solidFill>
                <a:schemeClr val="dk1"/>
              </a:solidFill>
              <a:latin typeface="Tahoma"/>
              <a:ea typeface="Tahoma"/>
            </a:rPr>
            <a:t>, εφόσον υπάρχει, το οποίο περιλαμβάνει δαπάνες που προκύπτουν κατά τη διάρκεια της περιόδου αναφοράς για την αντικατάσταση μηχανημάτων και εξοπλισμού μικρής διάρκειας ζωής, π.χ. μηχανολογικές εγκαταστάσεις, φίλτρα και όργανα, οχήματα, έπιπλα, εξοπλισμός γραφείου και πληροφορικής, ώστε να διασφαλιστεί η τεχνική λειτουργία της πράξης.</a:t>
          </a:r>
          <a:endParaRPr b="0" lang="en-US" sz="1000" spc="-1" strike="noStrike">
            <a:latin typeface="Times New Roman"/>
          </a:endParaRPr>
        </a:p>
        <a:p>
          <a:pPr marL="270360" indent="-270360">
            <a:lnSpc>
              <a:spcPct val="110000"/>
            </a:lnSpc>
            <a:spcAft>
              <a:spcPts val="601"/>
            </a:spcAft>
            <a:tabLst>
              <a:tab algn="l" pos="0"/>
            </a:tabLst>
          </a:pPr>
          <a:r>
            <a:rPr b="0" lang="el-GR" sz="1000" spc="-1" strike="noStrike">
              <a:solidFill>
                <a:schemeClr val="dk1"/>
              </a:solidFill>
              <a:latin typeface="Tahoma"/>
              <a:ea typeface="Tahoma"/>
            </a:rPr>
            <a:t>Σε περίπτωση που το έργο επιφέρει εξοικονόμηση λειτουργικών δαπανών χρησιμοποιείται αρνητικό πρόσημο.</a:t>
          </a:r>
          <a:endParaRPr b="0" lang="en-US" sz="1000" spc="-1" strike="noStrike">
            <a:latin typeface="Times New Roman"/>
          </a:endParaRPr>
        </a:p>
        <a:p>
          <a:pPr lvl="1">
            <a:lnSpc>
              <a:spcPct val="110000"/>
            </a:lnSpc>
            <a:spcAft>
              <a:spcPts val="601"/>
            </a:spcAft>
            <a:tabLst>
              <a:tab algn="l" pos="0"/>
            </a:tabLst>
          </a:pPr>
          <a:r>
            <a:rPr b="0" lang="el-GR" sz="1000" spc="-1" strike="noStrike">
              <a:solidFill>
                <a:schemeClr val="dk1"/>
              </a:solidFill>
              <a:latin typeface="Tahoma"/>
              <a:ea typeface="Tahoma"/>
            </a:rPr>
            <a:t>Να ανοιχθούν όσες σειρές χρειάζονται και να επιλεχθούν κατηγορίες κόστους από την αναπτυσσόμενη λίστα. Μπορούν να εισαχθούν επιπλέον στοιχεία με μη αυτόματο τρόπο. </a:t>
          </a:r>
          <a:endParaRPr b="0" lang="en-US" sz="1000" spc="-1" strike="noStrike">
            <a:latin typeface="Times New Roman"/>
          </a:endParaRPr>
        </a:p>
        <a:p>
          <a:pPr lvl="1">
            <a:lnSpc>
              <a:spcPct val="110000"/>
            </a:lnSpc>
            <a:spcAft>
              <a:spcPts val="601"/>
            </a:spcAft>
            <a:tabLst>
              <a:tab algn="l" pos="0"/>
            </a:tabLst>
          </a:pPr>
          <a:r>
            <a:rPr b="0" lang="el-GR" sz="1000" spc="-1" strike="noStrike">
              <a:solidFill>
                <a:schemeClr val="dk1"/>
              </a:solidFill>
              <a:latin typeface="Tahoma"/>
              <a:ea typeface="Tahoma"/>
            </a:rPr>
            <a:t>Στο Φύλλο "Τεκμηρίωση" να αναφερθούν οι παραδοχές που χρησιμοποιήθηκαν για τον υπολογισμό του κόστους λειτουργίας και συντήρησης (π.χ. μοναδιαία κόστη, ποσότητες και παράγοντες κλιμάκωσης εάν υπάρχουν). Ομοίως για τον υπολογισμό τού κόστους αντικατάστασης (π.χ. ωφέλιμη ζωή περιουσιακών στοιχείων και ποσοστό απόσβεσης).</a:t>
          </a:r>
          <a:endParaRPr b="0" lang="en-US" sz="1000" spc="-1" strike="noStrike">
            <a:latin typeface="Times New Roman"/>
          </a:endParaRPr>
        </a:p>
        <a:p>
          <a:pPr marL="270360" indent="-270360">
            <a:lnSpc>
              <a:spcPct val="110000"/>
            </a:lnSpc>
            <a:spcAft>
              <a:spcPts val="601"/>
            </a:spcAft>
            <a:tabLst>
              <a:tab algn="l" pos="0"/>
            </a:tabLst>
          </a:pPr>
          <a:r>
            <a:rPr b="1" lang="el-GR" sz="1000" spc="-1" strike="noStrike">
              <a:solidFill>
                <a:schemeClr val="dk1"/>
              </a:solidFill>
              <a:latin typeface="Tahoma"/>
              <a:ea typeface="Tahoma"/>
            </a:rPr>
            <a:t>Β. </a:t>
          </a:r>
          <a:r>
            <a:rPr b="1" lang="el-GR" sz="1000" spc="-1" strike="noStrike">
              <a:solidFill>
                <a:schemeClr val="dk1"/>
              </a:solidFill>
              <a:latin typeface="Tahoma"/>
              <a:ea typeface="Tahoma"/>
            </a:rPr>
            <a:t>	</a:t>
          </a:r>
          <a:r>
            <a:rPr b="1" lang="el-GR" sz="1000" spc="-1" strike="noStrike">
              <a:solidFill>
                <a:schemeClr val="dk1"/>
              </a:solidFill>
              <a:latin typeface="Tahoma"/>
              <a:ea typeface="Tahoma"/>
            </a:rPr>
            <a:t>Πληρωμές για την εξυπηρέτηση του χρέους</a:t>
          </a:r>
          <a:r>
            <a:rPr b="0" lang="el-GR" sz="1000" spc="-1" strike="noStrike">
              <a:solidFill>
                <a:schemeClr val="dk1"/>
              </a:solidFill>
              <a:latin typeface="Tahoma"/>
              <a:ea typeface="Tahoma"/>
            </a:rPr>
            <a:t>: Εφόσον έχει ληφθεί δάνειο που προορίζεται για την κάλυψη των λειτουργικών αναγκών του έργου, προσδιορίζονται τα ποσά που αντιστοιχούν στο επιστρεπτέο κεφάλαιο και στους καταβληθέντες τόκους. </a:t>
          </a:r>
          <a:endParaRPr b="0" lang="en-US" sz="1000" spc="-1" strike="noStrike">
            <a:latin typeface="Times New Roman"/>
          </a:endParaRPr>
        </a:p>
        <a:p>
          <a:pPr lvl="1">
            <a:lnSpc>
              <a:spcPct val="110000"/>
            </a:lnSpc>
            <a:spcAft>
              <a:spcPts val="601"/>
            </a:spcAft>
            <a:tabLst>
              <a:tab algn="l" pos="0"/>
            </a:tabLst>
          </a:pPr>
          <a:r>
            <a:rPr b="0" lang="el-GR" sz="1000" spc="-1" strike="noStrike">
              <a:solidFill>
                <a:schemeClr val="dk1"/>
              </a:solidFill>
              <a:latin typeface="Tahoma"/>
              <a:ea typeface="Tahoma"/>
            </a:rPr>
            <a:t>Στο Φύλλο "Τεκμηρίωση" να αναφερθούν οι παραδοχές που χρησιμοποιήθηκαν (π.χ. επιτόκιο, διάρκεια δανείου).</a:t>
          </a:r>
          <a:endParaRPr b="0" lang="en-US" sz="1000" spc="-1" strike="noStrike">
            <a:latin typeface="Times New Roman"/>
          </a:endParaRPr>
        </a:p>
        <a:p>
          <a:pPr marL="270360" indent="-270360">
            <a:lnSpc>
              <a:spcPct val="110000"/>
            </a:lnSpc>
            <a:spcAft>
              <a:spcPts val="601"/>
            </a:spcAft>
            <a:tabLst>
              <a:tab algn="l" pos="0"/>
            </a:tabLst>
          </a:pPr>
          <a:r>
            <a:rPr b="1" lang="el-GR" sz="1000" spc="-1" strike="noStrike">
              <a:solidFill>
                <a:schemeClr val="dk1"/>
              </a:solidFill>
              <a:latin typeface="Tahoma"/>
              <a:ea typeface="Tahoma"/>
            </a:rPr>
            <a:t>Γ. </a:t>
          </a:r>
          <a:r>
            <a:rPr b="1" lang="el-GR" sz="1000" spc="-1" strike="noStrike">
              <a:solidFill>
                <a:schemeClr val="dk1"/>
              </a:solidFill>
              <a:latin typeface="Tahoma"/>
              <a:ea typeface="Tahoma"/>
            </a:rPr>
            <a:t>	</a:t>
          </a:r>
          <a:r>
            <a:rPr b="1" lang="el-GR" sz="1000" spc="-1" strike="noStrike">
              <a:solidFill>
                <a:schemeClr val="dk1"/>
              </a:solidFill>
              <a:latin typeface="Tahoma"/>
              <a:ea typeface="Tahoma"/>
            </a:rPr>
            <a:t>Έσοδα: </a:t>
          </a:r>
          <a:r>
            <a:rPr b="0" lang="el-GR" sz="1000" spc="-1" strike="noStrike">
              <a:solidFill>
                <a:schemeClr val="dk1"/>
              </a:solidFill>
              <a:latin typeface="Tahoma"/>
              <a:ea typeface="Tahoma"/>
            </a:rPr>
            <a:t>Λαμβάνονται υπόψη ταμειακές ροές που καταβάλλονται άμεσα από τους χρήστες για αγαθά ή υπηρεσίες παρεχόμενα από την πράξη όπως τέλη, διόδια, ενοίκια κλπ. Άλλες ταμειακές ροές (ιδιωτικές και δημόσιες συνεισφορές ή οικονομικά οφέλη που δεν προέρχονται άμεσα από τους χρήστες</a:t>
          </a:r>
          <a:r>
            <a:rPr b="0" lang="en-US" sz="1000" spc="-1" strike="noStrike">
              <a:solidFill>
                <a:schemeClr val="dk1"/>
              </a:solidFill>
              <a:latin typeface="Tahoma"/>
              <a:ea typeface="Tahoma"/>
            </a:rPr>
            <a:t>)</a:t>
          </a:r>
          <a:r>
            <a:rPr b="0" lang="el-GR" sz="1000" spc="-1" strike="noStrike">
              <a:solidFill>
                <a:schemeClr val="dk1"/>
              </a:solidFill>
              <a:latin typeface="Tahoma"/>
              <a:ea typeface="Tahoma"/>
            </a:rPr>
            <a:t> συμπληρώνονται στις “Πηγές χρηματοδότησης λειτουργικού κόστους σε περίπτωση αρνητικών ταμειακών ροών”.  </a:t>
          </a:r>
          <a:endParaRPr b="0" lang="en-US" sz="1000" spc="-1" strike="noStrike">
            <a:latin typeface="Times New Roman"/>
          </a:endParaRPr>
        </a:p>
        <a:p>
          <a:pPr lvl="1">
            <a:lnSpc>
              <a:spcPct val="110000"/>
            </a:lnSpc>
            <a:spcAft>
              <a:spcPts val="601"/>
            </a:spcAft>
            <a:tabLst>
              <a:tab algn="l" pos="0"/>
            </a:tabLst>
          </a:pPr>
          <a:r>
            <a:rPr b="0" lang="el-GR" sz="1000" spc="-1" strike="noStrike">
              <a:solidFill>
                <a:schemeClr val="dk1"/>
              </a:solidFill>
              <a:latin typeface="Tahoma"/>
              <a:ea typeface="Tahoma"/>
            </a:rPr>
            <a:t>Να ανοιχθούν όσες σειρές χρειάζονται και να επιλεχθούν κατηγορίες εσόδων από την αναπτυσσόμενη λίστα. Μπορούν να εισαχθούν  επιπλέον κατηγορίες εσόδων με μη αυτόματο τρόπο. </a:t>
          </a:r>
          <a:endParaRPr b="0" lang="en-US" sz="1000" spc="-1" strike="noStrike">
            <a:latin typeface="Times New Roman"/>
          </a:endParaRPr>
        </a:p>
        <a:p>
          <a:pPr lvl="1">
            <a:lnSpc>
              <a:spcPct val="110000"/>
            </a:lnSpc>
            <a:spcAft>
              <a:spcPts val="601"/>
            </a:spcAft>
            <a:tabLst>
              <a:tab algn="l" pos="0"/>
            </a:tabLst>
          </a:pPr>
          <a:r>
            <a:rPr b="0" lang="el-GR" sz="1000" spc="-1" strike="noStrike">
              <a:solidFill>
                <a:schemeClr val="dk1"/>
              </a:solidFill>
              <a:latin typeface="Tahoma"/>
              <a:ea typeface="Tahoma"/>
            </a:rPr>
            <a:t>Στο Φύλλο "Τεκμηρίωση" να αναφερθούν οι παραδοχές που χρησιμοποιήθηκαν για τον υπολογισμό των ταμειακών ροών (π.χ. τέλη χρηστών, αριθμός χρηστών κλπ.).</a:t>
          </a:r>
          <a:endParaRPr b="0" lang="en-US" sz="1000" spc="-1" strike="noStrike">
            <a:latin typeface="Times New Roman"/>
          </a:endParaRPr>
        </a:p>
        <a:p>
          <a:pPr>
            <a:lnSpc>
              <a:spcPct val="110000"/>
            </a:lnSpc>
            <a:spcBef>
              <a:spcPts val="1199"/>
            </a:spcBef>
            <a:tabLst>
              <a:tab algn="l" pos="0"/>
            </a:tabLst>
          </a:pPr>
          <a:r>
            <a:rPr b="1" lang="el-GR" sz="1000" spc="-1" strike="noStrike">
              <a:solidFill>
                <a:schemeClr val="dk1"/>
              </a:solidFill>
              <a:latin typeface="Tahoma"/>
              <a:ea typeface="Tahoma"/>
            </a:rPr>
            <a:t>Πηγή χρηματοδότησης λειτουργικού κόστους σε περίπτωση αρνητικών ταμειακών ροών </a:t>
          </a:r>
          <a:endParaRPr b="0" lang="en-US" sz="1000" spc="-1" strike="noStrike">
            <a:latin typeface="Times New Roman"/>
          </a:endParaRPr>
        </a:p>
        <a:p>
          <a:pPr>
            <a:lnSpc>
              <a:spcPct val="110000"/>
            </a:lnSpc>
            <a:spcBef>
              <a:spcPts val="601"/>
            </a:spcBef>
            <a:spcAft>
              <a:spcPts val="601"/>
            </a:spcAft>
            <a:tabLst>
              <a:tab algn="l" pos="0"/>
            </a:tabLst>
          </a:pPr>
          <a:r>
            <a:rPr b="0" lang="el-GR" sz="1000" spc="-1" strike="noStrike">
              <a:solidFill>
                <a:schemeClr val="dk1"/>
              </a:solidFill>
              <a:latin typeface="Tahoma"/>
              <a:ea typeface="Tahoma"/>
            </a:rPr>
            <a:t>Για τα έργα απαιτούνται </a:t>
          </a:r>
          <a:r>
            <a:rPr b="1" lang="el-GR" sz="1000" spc="-1" strike="noStrike">
              <a:solidFill>
                <a:schemeClr val="dk1"/>
              </a:solidFill>
              <a:latin typeface="Tahoma"/>
              <a:ea typeface="Tahoma"/>
            </a:rPr>
            <a:t>θετικές </a:t>
          </a:r>
          <a:r>
            <a:rPr b="1" lang="el-GR" sz="1000" spc="-1" strike="noStrike" u="sng">
              <a:solidFill>
                <a:schemeClr val="dk1"/>
              </a:solidFill>
              <a:uFillTx/>
              <a:latin typeface="Tahoma"/>
              <a:ea typeface="Tahoma"/>
            </a:rPr>
            <a:t>ετήσιες </a:t>
          </a:r>
          <a:r>
            <a:rPr b="1" lang="el-GR" sz="1000" spc="-1" strike="noStrike">
              <a:solidFill>
                <a:schemeClr val="dk1"/>
              </a:solidFill>
              <a:latin typeface="Tahoma"/>
              <a:ea typeface="Tahoma"/>
            </a:rPr>
            <a:t>ταμειακές ροές</a:t>
          </a:r>
          <a:r>
            <a:rPr b="0" lang="el-GR" sz="1000" spc="-1" strike="noStrike">
              <a:solidFill>
                <a:schemeClr val="dk1"/>
              </a:solidFill>
              <a:latin typeface="Tahoma"/>
              <a:ea typeface="Tahoma"/>
            </a:rPr>
            <a:t> κατά τη διάρκεια της περιόδου αναφοράς (δηλ. να μην υπάρχουν έτη με αρνητικές ταμειακές ροές).</a:t>
          </a:r>
          <a:endParaRPr b="0" lang="en-US" sz="1000" spc="-1" strike="noStrike">
            <a:latin typeface="Times New Roman"/>
          </a:endParaRPr>
        </a:p>
        <a:p>
          <a:pPr algn="just">
            <a:lnSpc>
              <a:spcPct val="110000"/>
            </a:lnSpc>
            <a:tabLst>
              <a:tab algn="l" pos="457200"/>
            </a:tabLst>
          </a:pPr>
          <a:r>
            <a:rPr b="0" lang="el-GR" sz="1000" spc="-1" strike="noStrike">
              <a:solidFill>
                <a:schemeClr val="dk1"/>
              </a:solidFill>
              <a:latin typeface="Tahoma"/>
              <a:ea typeface="Tahoma"/>
            </a:rPr>
            <a:t>Όταν η πράξη δεν παράγει έσοδα ή όταν το λειτουργικό κόστος υπερβαίνει τα έσοδα, τότε στη γραμμή "Συνολικές ανάγκες χρηματοδότησης κατά τη διάρκεια της περιόδου λειτουργίας" θα εμφανίζονται ποσά με αρνητικό πρόσημο.</a:t>
          </a:r>
          <a:endParaRPr b="0" lang="en-US" sz="1000" spc="-1" strike="noStrike">
            <a:latin typeface="Times New Roman"/>
          </a:endParaRPr>
        </a:p>
        <a:p>
          <a:pPr marL="457200" algn="just">
            <a:lnSpc>
              <a:spcPct val="110000"/>
            </a:lnSpc>
            <a:spcBef>
              <a:spcPts val="601"/>
            </a:spcBef>
            <a:tabLst>
              <a:tab algn="l" pos="914400"/>
            </a:tabLst>
          </a:pPr>
          <a:r>
            <a:rPr b="0" lang="el-GR" sz="1000" spc="-1" strike="noStrike">
              <a:solidFill>
                <a:schemeClr val="dk1"/>
              </a:solidFill>
              <a:latin typeface="Tahoma"/>
              <a:ea typeface="Tahoma"/>
            </a:rPr>
            <a:t>Στην περίπτωση αυτή πρέπει να συμπληρώνεται ο πίνακας "Πηγή χρηματοδότησης λειτουργικού κόστους σε περίπτωση αρνητικών ταμειακών ροών" ώστε να αναφέρονται οι</a:t>
          </a:r>
          <a:r>
            <a:rPr b="1" lang="el-GR" sz="1000" spc="-1" strike="noStrike">
              <a:solidFill>
                <a:schemeClr val="dk1"/>
              </a:solidFill>
              <a:latin typeface="Tahoma"/>
              <a:ea typeface="Tahoma"/>
            </a:rPr>
            <a:t> πηγές που προγραμματίζεται να χρηματοδοτήσουν το λειτουργικό κόστος που δεν έχει καλυφθεί από έσοδα. </a:t>
          </a:r>
          <a:r>
            <a:rPr b="0" i="1" lang="el-GR" sz="1000" spc="-1" strike="noStrike">
              <a:solidFill>
                <a:schemeClr val="dk1"/>
              </a:solidFill>
              <a:latin typeface="Tahoma"/>
              <a:ea typeface="Tahoma"/>
            </a:rPr>
            <a:t>Εάν το κόστος δεν καλύπτεται, τότε τα ποσά που εμφανίζονται στην τελευταία γραμμή "Έλεγχος" θα είναι κόκκινα.</a:t>
          </a:r>
          <a:endParaRPr b="0" lang="en-US" sz="1000" spc="-1" strike="noStrike">
            <a:latin typeface="Times New Roman"/>
          </a:endParaRPr>
        </a:p>
        <a:p>
          <a:pPr lvl="1" algn="just">
            <a:lnSpc>
              <a:spcPct val="110000"/>
            </a:lnSpc>
            <a:spcBef>
              <a:spcPts val="601"/>
            </a:spcBef>
            <a:tabLst>
              <a:tab algn="l" pos="914400"/>
            </a:tabLst>
          </a:pPr>
          <a:r>
            <a:rPr b="0" lang="el-GR" sz="1000" spc="-1" strike="noStrike">
              <a:solidFill>
                <a:schemeClr val="dk1"/>
              </a:solidFill>
              <a:latin typeface="Tahoma"/>
              <a:ea typeface="Tahoma"/>
            </a:rPr>
            <a:t>Από αναπτυσσόμενη λίστα επιλέγεται η πηγή χρηματοδότησης και συμπληρώνεται το αντίστοιχο ποσό στο έτος που απαιτείται.</a:t>
          </a:r>
          <a:endParaRPr b="0" lang="en-US" sz="1000" spc="-1" strike="noStrike">
            <a:latin typeface="Times New Roman"/>
          </a:endParaRPr>
        </a:p>
        <a:p>
          <a:pPr lvl="1" algn="just">
            <a:lnSpc>
              <a:spcPct val="110000"/>
            </a:lnSpc>
            <a:spcBef>
              <a:spcPts val="601"/>
            </a:spcBef>
            <a:tabLst>
              <a:tab algn="l" pos="914400"/>
            </a:tabLst>
          </a:pPr>
          <a:r>
            <a:rPr b="0" lang="el-GR" sz="1000" spc="-1" strike="noStrike">
              <a:solidFill>
                <a:schemeClr val="dk1"/>
              </a:solidFill>
              <a:latin typeface="Tahoma"/>
              <a:ea typeface="Tahoma"/>
            </a:rPr>
            <a:t>Στο Φύλλο "Τεκμηρίωση" να αναφερθούν τα έγγραφα που τεκμηριώνουν τις σχετικές εισροές και να επισυναφθούν.</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0" descr="Άνοιγμα" hidden="0"/>
            <xdr:cNvSpPr/>
          </xdr:nvSpPr>
          <xdr:spPr>
            <a:xfrm>
              <a:off x="0" y="0"/>
              <a:ext cx="0" cy="0"/>
            </a:xfrm>
            <a:prstGeom prst="rect">
              <a:avLst/>
            </a:prstGeom>
          </xdr:spPr>
          <xdr:txBody>
            <a:bodyPr anchor="ctr">
              <a:noAutofit/>
            </a:bodyPr>
            <a:p>
              <a:r>
                <a:t>Άνοιγμ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1" descr="Κλείσιμο" hidden="0"/>
            <xdr:cNvSpPr/>
          </xdr:nvSpPr>
          <xdr:spPr>
            <a:xfrm>
              <a:off x="0" y="0"/>
              <a:ext cx="0" cy="0"/>
            </a:xfrm>
            <a:prstGeom prst="rect">
              <a:avLst/>
            </a:prstGeom>
          </xdr:spPr>
          <xdr:txBody>
            <a:bodyPr anchor="ctr">
              <a:noAutofit/>
            </a:bodyPr>
            <a:p>
              <a:r>
                <a:t>Κλείσιμ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2" descr="+ουμπί 172" hidden="0"/>
            <xdr:cNvSpPr/>
          </xdr:nvSpPr>
          <xdr:spPr>
            <a:xfrm>
              <a:off x="0" y="0"/>
              <a:ext cx="0" cy="0"/>
            </a:xfrm>
            <a:prstGeom prst="rect">
              <a:avLst/>
            </a:prstGeom>
          </xdr:spPr>
          <xdr:txBody>
            <a:bodyPr anchor="ctr">
              <a:noAutofit/>
            </a:bodyPr>
            <a:p>
              <a:r>
                <a:t>+ουμπί 17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75" descr="+ουμπί 172" hidden="0"/>
            <xdr:cNvSpPr/>
          </xdr:nvSpPr>
          <xdr:spPr>
            <a:xfrm>
              <a:off x="0" y="0"/>
              <a:ext cx="0" cy="0"/>
            </a:xfrm>
            <a:prstGeom prst="rect">
              <a:avLst/>
            </a:prstGeom>
          </xdr:spPr>
          <xdr:txBody>
            <a:bodyPr anchor="ctr">
              <a:noAutofit/>
            </a:bodyPr>
            <a:p>
              <a:r>
                <a:t>+ουμπί 17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8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8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9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9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9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9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9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9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9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203" descr="+ουμπί 172" hidden="0"/>
            <xdr:cNvSpPr/>
          </xdr:nvSpPr>
          <xdr:spPr>
            <a:xfrm>
              <a:off x="0" y="0"/>
              <a:ext cx="0" cy="0"/>
            </a:xfrm>
            <a:prstGeom prst="rect">
              <a:avLst/>
            </a:prstGeom>
          </xdr:spPr>
          <xdr:txBody>
            <a:bodyPr anchor="ctr">
              <a:noAutofit/>
            </a:bodyPr>
            <a:p>
              <a:r>
                <a:t>+ουμπί 17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20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20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0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0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08" descr="+ουμπί 172" hidden="0"/>
            <xdr:cNvSpPr/>
          </xdr:nvSpPr>
          <xdr:spPr>
            <a:xfrm>
              <a:off x="0" y="0"/>
              <a:ext cx="0" cy="0"/>
            </a:xfrm>
            <a:prstGeom prst="rect">
              <a:avLst/>
            </a:prstGeom>
          </xdr:spPr>
          <xdr:txBody>
            <a:bodyPr anchor="ctr">
              <a:noAutofit/>
            </a:bodyPr>
            <a:p>
              <a:r>
                <a:t>+ουμπί 17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0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1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1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1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13" descr="+ουμπί 172" hidden="0"/>
            <xdr:cNvSpPr/>
          </xdr:nvSpPr>
          <xdr:spPr>
            <a:xfrm>
              <a:off x="0" y="0"/>
              <a:ext cx="0" cy="0"/>
            </a:xfrm>
            <a:prstGeom prst="rect">
              <a:avLst/>
            </a:prstGeom>
          </xdr:spPr>
          <xdr:txBody>
            <a:bodyPr anchor="ctr">
              <a:noAutofit/>
            </a:bodyPr>
            <a:p>
              <a:r>
                <a:t>+ουμπί 17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1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1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21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21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18" descr="+ουμπί 172" hidden="0"/>
            <xdr:cNvSpPr/>
          </xdr:nvSpPr>
          <xdr:spPr>
            <a:xfrm>
              <a:off x="0" y="0"/>
              <a:ext cx="0" cy="0"/>
            </a:xfrm>
            <a:prstGeom prst="rect">
              <a:avLst/>
            </a:prstGeom>
          </xdr:spPr>
          <xdr:txBody>
            <a:bodyPr anchor="ctr">
              <a:noAutofit/>
            </a:bodyPr>
            <a:p>
              <a:r>
                <a:t>+ουμπί 17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21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22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22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22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223" descr="-" hidden="0"/>
            <xdr:cNvSpPr/>
          </xdr:nvSpPr>
          <xdr:spPr>
            <a:xfrm>
              <a:off x="0" y="0"/>
              <a:ext cx="0" cy="0"/>
            </a:xfrm>
            <a:prstGeom prst="rect">
              <a:avLst/>
            </a:prstGeom>
          </xdr:spPr>
          <xdr:txBody>
            <a:bodyPr anchor="ctr">
              <a:noAutofit/>
            </a:bodyPr>
            <a:p>
              <a:r>
                <a:t>-</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181080</xdr:colOff>
      <xdr:row>34</xdr:row>
      <xdr:rowOff>190440</xdr:rowOff>
    </xdr:from>
    <xdr:to>
      <xdr:col>7</xdr:col>
      <xdr:colOff>742680</xdr:colOff>
      <xdr:row>51</xdr:row>
      <xdr:rowOff>56880</xdr:rowOff>
    </xdr:to>
    <xdr:pic>
      <xdr:nvPicPr>
        <xdr:cNvPr id="0" name="periodos" descr=""/>
        <xdr:cNvPicPr/>
      </xdr:nvPicPr>
      <xdr:blipFill>
        <a:blip r:embed="rId1"/>
        <a:stretch/>
      </xdr:blipFill>
      <xdr:spPr>
        <a:xfrm>
          <a:off x="4822200" y="12458520"/>
          <a:ext cx="3342960" cy="3200400"/>
        </a:xfrm>
        <a:prstGeom prst="rect">
          <a:avLst/>
        </a:prstGeom>
        <a:ln w="0">
          <a:noFill/>
        </a:ln>
      </xdr:spPr>
    </xdr:pic>
    <xdr:clientData/>
  </xdr:twoCellAnchor>
  <xdr:twoCellAnchor editAs="absolute">
    <xdr:from>
      <xdr:col>4</xdr:col>
      <xdr:colOff>152280</xdr:colOff>
      <xdr:row>34</xdr:row>
      <xdr:rowOff>0</xdr:rowOff>
    </xdr:from>
    <xdr:to>
      <xdr:col>7</xdr:col>
      <xdr:colOff>713880</xdr:colOff>
      <xdr:row>50</xdr:row>
      <xdr:rowOff>56880</xdr:rowOff>
    </xdr:to>
    <xdr:pic>
      <xdr:nvPicPr>
        <xdr:cNvPr id="1" name="ref_period_imag" descr=""/>
        <xdr:cNvPicPr/>
      </xdr:nvPicPr>
      <xdr:blipFill>
        <a:blip r:embed="rId2"/>
        <a:stretch/>
      </xdr:blipFill>
      <xdr:spPr>
        <a:xfrm>
          <a:off x="4793400" y="12268080"/>
          <a:ext cx="3342960" cy="3200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3740760</xdr:colOff>
          <xdr:row>35</xdr:row>
          <xdr:rowOff>142920</xdr:rowOff>
        </xdr:from>
        <xdr:to>
          <xdr:col>1</xdr:col>
          <xdr:colOff>-5830560</xdr:colOff>
          <xdr:row>37</xdr:row>
          <xdr:rowOff>181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740760</xdr:colOff>
          <xdr:row>35</xdr:row>
          <xdr:rowOff>142920</xdr:rowOff>
        </xdr:from>
        <xdr:to>
          <xdr:col>1</xdr:col>
          <xdr:colOff>-5830560</xdr:colOff>
          <xdr:row>37</xdr:row>
          <xdr:rowOff>15228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740760</xdr:colOff>
          <xdr:row>35</xdr:row>
          <xdr:rowOff>142920</xdr:rowOff>
        </xdr:from>
        <xdr:to>
          <xdr:col>1</xdr:col>
          <xdr:colOff>-5830560</xdr:colOff>
          <xdr:row>37</xdr:row>
          <xdr:rowOff>13356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740760</xdr:colOff>
          <xdr:row>35</xdr:row>
          <xdr:rowOff>142920</xdr:rowOff>
        </xdr:from>
        <xdr:to>
          <xdr:col>1</xdr:col>
          <xdr:colOff>-5830560</xdr:colOff>
          <xdr:row>37</xdr:row>
          <xdr:rowOff>15228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740760</xdr:colOff>
          <xdr:row>35</xdr:row>
          <xdr:rowOff>142920</xdr:rowOff>
        </xdr:from>
        <xdr:to>
          <xdr:col>1</xdr:col>
          <xdr:colOff>-5830560</xdr:colOff>
          <xdr:row>37</xdr:row>
          <xdr:rowOff>14292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740760</xdr:colOff>
          <xdr:row>35</xdr:row>
          <xdr:rowOff>142920</xdr:rowOff>
        </xdr:from>
        <xdr:to>
          <xdr:col>1</xdr:col>
          <xdr:colOff>-5830560</xdr:colOff>
          <xdr:row>37</xdr:row>
          <xdr:rowOff>16200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2" descr="Άνοιγμα" hidden="0"/>
            <xdr:cNvSpPr/>
          </xdr:nvSpPr>
          <xdr:spPr>
            <a:xfrm>
              <a:off x="0" y="0"/>
              <a:ext cx="0" cy="0"/>
            </a:xfrm>
            <a:prstGeom prst="rect">
              <a:avLst/>
            </a:prstGeom>
          </xdr:spPr>
          <xdr:txBody>
            <a:bodyPr anchor="ctr">
              <a:noAutofit/>
            </a:bodyPr>
            <a:p>
              <a:r>
                <a:t>Άνοιγμ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3" descr="Κλείσιμο" hidden="0"/>
            <xdr:cNvSpPr/>
          </xdr:nvSpPr>
          <xdr:spPr>
            <a:xfrm>
              <a:off x="0" y="0"/>
              <a:ext cx="0" cy="0"/>
            </a:xfrm>
            <a:prstGeom prst="rect">
              <a:avLst/>
            </a:prstGeom>
          </xdr:spPr>
          <xdr:txBody>
            <a:bodyPr anchor="ctr">
              <a:noAutofit/>
            </a:bodyPr>
            <a:p>
              <a:r>
                <a:t>Κλείσιμο</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Users/g.tsoni/Documents/2021_2027/Economic%20Appraisal%20of%20Projects/breaking_macros/eav_spreadsheet_example_macros_unlocked/unlocked.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tsoni/Documents/2021_2027/Economic%20Appraisal%20of%20Projects/eav_spreadsheet_example.xlsm"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eythy-fs2/&#917;&#933;&#920;&#933;/Users/g.tsoni/Desktop/breaking_macros/eav_spreadsheet_example_macros%20-%20Copy/unlocked.xls.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1"/>
      <sheetName val="Intro"/>
      <sheetName val="G.Asm"/>
      <sheetName val="O.1"/>
      <sheetName val="O.2"/>
      <sheetName val="O.3"/>
      <sheetName val="O.4"/>
      <sheetName val="O.5"/>
      <sheetName val="O.6"/>
      <sheetName val="Comp"/>
      <sheetName val="S&amp;S"/>
      <sheetName val="C&amp;R"/>
      <sheetName val="Asm"/>
      <sheetName val="D2gd"/>
      <sheetName val="D2"/>
      <sheetName val="Transpor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1"/>
      <sheetName val="D2gd"/>
      <sheetName val="D2"/>
      <sheetName val="Intro"/>
      <sheetName val="G.Asm"/>
      <sheetName val="O.1"/>
      <sheetName val="O.2"/>
      <sheetName val="O.3"/>
      <sheetName val="O.4"/>
      <sheetName val="O.5"/>
      <sheetName val="O.6"/>
      <sheetName val="Comp"/>
      <sheetName val="S&amp;S"/>
      <sheetName val="C&amp;R"/>
      <sheetName val="Asm"/>
      <sheetName val="Transport"/>
      <sheetName val="eav_spreadsheet_exampl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1"/>
      <sheetName val="D2gd"/>
      <sheetName val="D2"/>
      <sheetName val="Intro"/>
      <sheetName val="G.Asm"/>
      <sheetName val="O.1"/>
      <sheetName val="O.2"/>
      <sheetName val="O.3"/>
      <sheetName val="O.4"/>
      <sheetName val="O.5"/>
      <sheetName val="O.6"/>
      <sheetName val="Comp"/>
      <sheetName val="S&amp;S"/>
      <sheetName val="C&amp;R"/>
      <sheetName val="Asm"/>
      <sheetName val="Transpor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3.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2.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Relationship Id="rId8" Type="http://schemas.openxmlformats.org/officeDocument/2006/relationships/ctrlProp" Target="../ctrlProps/ctrlProps14.xml"/><Relationship Id="rId9" Type="http://schemas.openxmlformats.org/officeDocument/2006/relationships/ctrlProp" Target="../ctrlProps/ctrlProps15.xml"/><Relationship Id="rId10" Type="http://schemas.openxmlformats.org/officeDocument/2006/relationships/ctrlProp" Target="../ctrlProps/ctrlProps16.xml"/>
</Relationships>
</file>

<file path=xl/worksheets/_rels/sheet4.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3.vml"/><Relationship Id="rId3" Type="http://schemas.openxmlformats.org/officeDocument/2006/relationships/ctrlProp" Target="../ctrlProps/ctrlProps18.x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Relationship Id="rId9" Type="http://schemas.openxmlformats.org/officeDocument/2006/relationships/ctrlProp" Target="../ctrlProps/ctrlProps24.xml"/><Relationship Id="rId10" Type="http://schemas.openxmlformats.org/officeDocument/2006/relationships/ctrlProp" Target="../ctrlProps/ctrlProps25.xml"/><Relationship Id="rId11" Type="http://schemas.openxmlformats.org/officeDocument/2006/relationships/ctrlProp" Target="../ctrlProps/ctrlProps26.xml"/><Relationship Id="rId12" Type="http://schemas.openxmlformats.org/officeDocument/2006/relationships/ctrlProp" Target="../ctrlProps/ctrlProps27.xml"/><Relationship Id="rId13" Type="http://schemas.openxmlformats.org/officeDocument/2006/relationships/ctrlProp" Target="../ctrlProps/ctrlProps28.xml"/><Relationship Id="rId14" Type="http://schemas.openxmlformats.org/officeDocument/2006/relationships/ctrlProp" Target="../ctrlProps/ctrlProps29.xml"/><Relationship Id="rId15" Type="http://schemas.openxmlformats.org/officeDocument/2006/relationships/ctrlProp" Target="../ctrlProps/ctrlProps30.xml"/><Relationship Id="rId16" Type="http://schemas.openxmlformats.org/officeDocument/2006/relationships/ctrlProp" Target="../ctrlProps/ctrlProps31.xml"/><Relationship Id="rId17" Type="http://schemas.openxmlformats.org/officeDocument/2006/relationships/ctrlProp" Target="../ctrlProps/ctrlProps32.xml"/><Relationship Id="rId18" Type="http://schemas.openxmlformats.org/officeDocument/2006/relationships/ctrlProp" Target="../ctrlProps/ctrlProps33.xml"/><Relationship Id="rId19" Type="http://schemas.openxmlformats.org/officeDocument/2006/relationships/ctrlProp" Target="../ctrlProps/ctrlProps34.xml"/><Relationship Id="rId20" Type="http://schemas.openxmlformats.org/officeDocument/2006/relationships/ctrlProp" Target="../ctrlProps/ctrlProps35.xml"/><Relationship Id="rId21" Type="http://schemas.openxmlformats.org/officeDocument/2006/relationships/ctrlProp" Target="../ctrlProps/ctrlProps36.xml"/><Relationship Id="rId22" Type="http://schemas.openxmlformats.org/officeDocument/2006/relationships/ctrlProp" Target="../ctrlProps/ctrlProps37.xml"/><Relationship Id="rId23" Type="http://schemas.openxmlformats.org/officeDocument/2006/relationships/ctrlProp" Target="../ctrlProps/ctrlProps38.xml"/><Relationship Id="rId24" Type="http://schemas.openxmlformats.org/officeDocument/2006/relationships/ctrlProp" Target="../ctrlProps/ctrlProps39.xml"/><Relationship Id="rId25" Type="http://schemas.openxmlformats.org/officeDocument/2006/relationships/ctrlProp" Target="../ctrlProps/ctrlProps40.xml"/><Relationship Id="rId26" Type="http://schemas.openxmlformats.org/officeDocument/2006/relationships/ctrlProp" Target="../ctrlProps/ctrlProps41.xml"/><Relationship Id="rId27" Type="http://schemas.openxmlformats.org/officeDocument/2006/relationships/ctrlProp" Target="../ctrlProps/ctrlProps42.xml"/><Relationship Id="rId28" Type="http://schemas.openxmlformats.org/officeDocument/2006/relationships/ctrlProp" Target="../ctrlProps/ctrlProps43.xml"/><Relationship Id="rId29" Type="http://schemas.openxmlformats.org/officeDocument/2006/relationships/ctrlProp" Target="../ctrlProps/ctrlProps44.xml"/><Relationship Id="rId30" Type="http://schemas.openxmlformats.org/officeDocument/2006/relationships/ctrlProp" Target="../ctrlProps/ctrlProps45.xml"/><Relationship Id="rId31" Type="http://schemas.openxmlformats.org/officeDocument/2006/relationships/ctrlProp" Target="../ctrlProps/ctrlProps46.xml"/><Relationship Id="rId32" Type="http://schemas.openxmlformats.org/officeDocument/2006/relationships/ctrlProp" Target="../ctrlProps/ctrlProps47.xml"/><Relationship Id="rId33" Type="http://schemas.openxmlformats.org/officeDocument/2006/relationships/ctrlProp" Target="../ctrlProps/ctrlProps48.xml"/><Relationship Id="rId34" Type="http://schemas.openxmlformats.org/officeDocument/2006/relationships/ctrlProp" Target="../ctrlProps/ctrlProps49.xml"/><Relationship Id="rId35" Type="http://schemas.openxmlformats.org/officeDocument/2006/relationships/ctrlProp" Target="../ctrlProps/ctrlProps50.xml"/><Relationship Id="rId36" Type="http://schemas.openxmlformats.org/officeDocument/2006/relationships/ctrlProp" Target="../ctrlProps/ctrlProps51.xml"/><Relationship Id="rId37" Type="http://schemas.openxmlformats.org/officeDocument/2006/relationships/ctrlProp" Target="../ctrlProps/ctrlProps5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25" zeroHeight="false" outlineLevelRow="0" outlineLevelCol="0"/>
  <cols>
    <col collapsed="false" customWidth="true" hidden="false" outlineLevel="0" max="1" min="1" style="0" width="119.63"/>
  </cols>
  <sheetData>
    <row r="1" customFormat="false" ht="408" hidden="false" customHeight="true" outlineLevel="0" collapsed="false">
      <c r="A1" s="1" t="s">
        <v>0</v>
      </c>
    </row>
    <row r="2" customFormat="false" ht="15" hidden="false" customHeight="false" outlineLevel="0" collapsed="false"/>
  </sheetData>
  <printOptions headings="false" gridLines="false" gridLinesSet="true" horizontalCentered="true" verticalCentered="true"/>
  <pageMargins left="1.25972222222222" right="1.29930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9D18E"/>
    <pageSetUpPr fitToPage="true"/>
  </sheetPr>
  <dimension ref="A1:AV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2" width="3.37"/>
    <col collapsed="false" customWidth="true" hidden="false" outlineLevel="0" max="2" min="2" style="2" width="4.5"/>
    <col collapsed="false" customWidth="true" hidden="false" outlineLevel="0" max="6" min="3" style="2" width="3.5"/>
    <col collapsed="false" customWidth="true" hidden="false" outlineLevel="0" max="7" min="7" style="2" width="5.87"/>
    <col collapsed="false" customWidth="true" hidden="false" outlineLevel="0" max="9" min="8" style="2" width="13"/>
    <col collapsed="false" customWidth="true" hidden="false" outlineLevel="0" max="10" min="10" style="2" width="9.75"/>
    <col collapsed="false" customWidth="true" hidden="false" outlineLevel="0" max="13" min="11" style="2" width="11"/>
    <col collapsed="false" customWidth="false" hidden="false" outlineLevel="0" max="15" min="14" style="2" width="9"/>
    <col collapsed="false" customWidth="true" hidden="false" outlineLevel="0" max="16" min="16" style="2" width="17.63"/>
    <col collapsed="false" customWidth="true" hidden="false" outlineLevel="0" max="17" min="17" style="2" width="13.26"/>
    <col collapsed="false" customWidth="true" hidden="false" outlineLevel="0" max="24" min="18" style="2" width="10.37"/>
    <col collapsed="false" customWidth="true" hidden="false" outlineLevel="0" max="25" min="25" style="2" width="3.75"/>
    <col collapsed="false" customWidth="true" hidden="false" outlineLevel="0" max="26" min="26" style="2" width="3.37"/>
    <col collapsed="false" customWidth="false" hidden="false" outlineLevel="0" max="16384" min="27" style="2" width="9"/>
  </cols>
  <sheetData>
    <row r="1" customFormat="false" ht="22.5" hidden="false" customHeight="false" outlineLevel="0" collapsed="false">
      <c r="A1" s="3"/>
      <c r="B1" s="4"/>
      <c r="C1" s="5" t="s">
        <v>1</v>
      </c>
      <c r="D1" s="4"/>
      <c r="E1" s="4"/>
      <c r="F1" s="4"/>
      <c r="G1" s="5"/>
      <c r="H1" s="4"/>
      <c r="J1" s="4"/>
      <c r="K1" s="6"/>
      <c r="L1" s="4"/>
      <c r="M1" s="4"/>
      <c r="N1" s="4"/>
      <c r="O1" s="4"/>
      <c r="P1" s="4"/>
      <c r="Q1" s="4"/>
      <c r="R1" s="4"/>
      <c r="S1" s="4"/>
      <c r="T1" s="4"/>
      <c r="U1" s="4"/>
      <c r="V1" s="4"/>
      <c r="W1" s="4"/>
      <c r="X1" s="4"/>
      <c r="Y1" s="4"/>
      <c r="Z1" s="4"/>
    </row>
    <row r="2" customFormat="false" ht="14.25" hidden="false" customHeight="false" outlineLevel="0" collapsed="false">
      <c r="A2" s="7"/>
      <c r="B2" s="4"/>
      <c r="D2" s="4"/>
      <c r="E2" s="4"/>
      <c r="F2" s="4"/>
      <c r="G2" s="4"/>
      <c r="H2" s="4"/>
      <c r="I2" s="4"/>
      <c r="J2" s="4"/>
      <c r="K2" s="4"/>
      <c r="L2" s="4"/>
      <c r="M2" s="4"/>
      <c r="N2" s="4"/>
      <c r="O2" s="4"/>
      <c r="P2" s="4"/>
      <c r="Q2" s="4"/>
      <c r="R2" s="4"/>
      <c r="S2" s="4"/>
      <c r="T2" s="4"/>
      <c r="U2" s="4"/>
      <c r="V2" s="4"/>
      <c r="W2" s="4"/>
      <c r="X2" s="4"/>
      <c r="Y2" s="4"/>
      <c r="Z2" s="4"/>
    </row>
    <row r="3" customFormat="false" ht="18" hidden="false" customHeight="true" outlineLevel="0" collapsed="false">
      <c r="A3" s="8"/>
      <c r="B3" s="8"/>
      <c r="C3" s="8"/>
      <c r="D3" s="8"/>
      <c r="E3" s="8"/>
      <c r="F3" s="8"/>
      <c r="G3" s="8"/>
      <c r="H3" s="8"/>
      <c r="I3" s="8"/>
      <c r="J3" s="8"/>
      <c r="K3" s="8"/>
      <c r="L3" s="8"/>
      <c r="M3" s="8"/>
      <c r="N3" s="8"/>
      <c r="O3" s="8"/>
      <c r="P3" s="8"/>
      <c r="Q3" s="8"/>
      <c r="R3" s="8"/>
      <c r="S3" s="8"/>
      <c r="T3" s="8"/>
      <c r="U3" s="8"/>
      <c r="V3" s="8"/>
      <c r="W3" s="8"/>
      <c r="X3" s="8"/>
      <c r="Y3" s="8"/>
      <c r="Z3" s="8"/>
    </row>
    <row r="4" customFormat="false" ht="14.25" hidden="false" customHeight="false" outlineLevel="0" collapsed="false">
      <c r="A4" s="8"/>
      <c r="B4" s="7"/>
      <c r="C4" s="7"/>
      <c r="D4" s="7"/>
      <c r="E4" s="7"/>
      <c r="F4" s="7"/>
      <c r="G4" s="7"/>
      <c r="H4" s="7"/>
      <c r="I4" s="7"/>
      <c r="J4" s="7"/>
      <c r="K4" s="7"/>
      <c r="L4" s="7"/>
      <c r="M4" s="7"/>
      <c r="N4" s="7"/>
      <c r="O4" s="7"/>
      <c r="P4" s="7"/>
      <c r="Q4" s="7"/>
      <c r="R4" s="7"/>
      <c r="S4" s="7"/>
      <c r="T4" s="7"/>
      <c r="U4" s="7"/>
      <c r="V4" s="7"/>
      <c r="W4" s="7"/>
      <c r="X4" s="7"/>
      <c r="Y4" s="7"/>
      <c r="Z4" s="8"/>
    </row>
    <row r="5" s="10" customFormat="true" ht="23.25" hidden="false" customHeight="true" outlineLevel="0" collapsed="false">
      <c r="A5" s="9"/>
      <c r="C5" s="11"/>
      <c r="D5" s="12"/>
      <c r="E5" s="12"/>
      <c r="F5" s="12"/>
      <c r="G5" s="12"/>
      <c r="H5" s="11"/>
      <c r="I5" s="13" t="s">
        <v>2</v>
      </c>
      <c r="J5" s="11"/>
      <c r="K5" s="11"/>
      <c r="L5" s="11"/>
      <c r="M5" s="11"/>
      <c r="N5" s="11"/>
      <c r="O5" s="11"/>
      <c r="P5" s="11"/>
      <c r="Q5" s="11"/>
      <c r="R5" s="11"/>
      <c r="S5" s="11"/>
      <c r="T5" s="11"/>
      <c r="U5" s="11"/>
      <c r="V5" s="11"/>
      <c r="W5" s="11"/>
      <c r="X5" s="11"/>
      <c r="Z5" s="9"/>
    </row>
    <row r="6" customFormat="false" ht="14.25" hidden="false" customHeight="false" outlineLevel="0" collapsed="false">
      <c r="A6" s="8"/>
      <c r="Z6" s="8"/>
    </row>
    <row r="7" customFormat="false" ht="18" hidden="false" customHeight="true" outlineLevel="0" collapsed="false">
      <c r="A7" s="8"/>
      <c r="C7" s="14" t="s">
        <v>3</v>
      </c>
      <c r="D7" s="15" t="s">
        <v>4</v>
      </c>
      <c r="E7" s="15"/>
      <c r="F7" s="15"/>
      <c r="G7" s="15"/>
      <c r="H7" s="15"/>
      <c r="I7" s="15"/>
      <c r="J7" s="15"/>
      <c r="K7" s="15"/>
      <c r="L7" s="15"/>
      <c r="M7" s="15"/>
      <c r="N7" s="15"/>
      <c r="O7" s="15"/>
      <c r="P7" s="15"/>
      <c r="Q7" s="15"/>
      <c r="R7" s="15"/>
      <c r="S7" s="15"/>
      <c r="T7" s="15"/>
      <c r="U7" s="15"/>
      <c r="V7" s="15"/>
      <c r="W7" s="15"/>
      <c r="X7" s="15"/>
      <c r="Z7" s="8"/>
    </row>
    <row r="8" customFormat="false" ht="39.75" hidden="false" customHeight="true" outlineLevel="0" collapsed="false">
      <c r="A8" s="8"/>
      <c r="C8" s="14"/>
      <c r="D8" s="16" t="s">
        <v>5</v>
      </c>
      <c r="E8" s="16"/>
      <c r="F8" s="16"/>
      <c r="G8" s="16"/>
      <c r="H8" s="16"/>
      <c r="I8" s="16"/>
      <c r="J8" s="16"/>
      <c r="K8" s="16"/>
      <c r="L8" s="16"/>
      <c r="M8" s="16"/>
      <c r="N8" s="16"/>
      <c r="O8" s="16"/>
      <c r="P8" s="16"/>
      <c r="Q8" s="16"/>
      <c r="R8" s="16"/>
      <c r="S8" s="16"/>
      <c r="T8" s="16"/>
      <c r="U8" s="16"/>
      <c r="V8" s="16"/>
      <c r="W8" s="16"/>
      <c r="X8" s="16"/>
      <c r="Z8" s="8"/>
    </row>
    <row r="9" customFormat="false" ht="27.75" hidden="false" customHeight="true" outlineLevel="0" collapsed="false">
      <c r="A9" s="8"/>
      <c r="C9" s="14" t="s">
        <v>3</v>
      </c>
      <c r="D9" s="17" t="s">
        <v>6</v>
      </c>
      <c r="E9" s="17"/>
      <c r="F9" s="17"/>
      <c r="G9" s="17"/>
      <c r="H9" s="17"/>
      <c r="I9" s="17"/>
      <c r="J9" s="17"/>
      <c r="K9" s="17"/>
      <c r="L9" s="17"/>
      <c r="M9" s="17"/>
      <c r="N9" s="17"/>
      <c r="O9" s="17"/>
      <c r="P9" s="17"/>
      <c r="Q9" s="17"/>
      <c r="R9" s="17"/>
      <c r="S9" s="17"/>
      <c r="T9" s="17"/>
      <c r="U9" s="17"/>
      <c r="V9" s="17"/>
      <c r="W9" s="17"/>
      <c r="X9" s="17"/>
      <c r="Z9" s="8"/>
    </row>
    <row r="10" customFormat="false" ht="26.25" hidden="false" customHeight="true" outlineLevel="0" collapsed="false">
      <c r="A10" s="8"/>
      <c r="C10" s="14" t="s">
        <v>3</v>
      </c>
      <c r="D10" s="17" t="s">
        <v>7</v>
      </c>
      <c r="E10" s="17"/>
      <c r="F10" s="17"/>
      <c r="G10" s="17"/>
      <c r="H10" s="17"/>
      <c r="I10" s="17"/>
      <c r="J10" s="17"/>
      <c r="K10" s="17"/>
      <c r="L10" s="17"/>
      <c r="M10" s="17"/>
      <c r="N10" s="17"/>
      <c r="O10" s="17"/>
      <c r="P10" s="17"/>
      <c r="Q10" s="17"/>
      <c r="R10" s="17"/>
      <c r="S10" s="17"/>
      <c r="T10" s="17"/>
      <c r="U10" s="17"/>
      <c r="V10" s="17"/>
      <c r="W10" s="17"/>
      <c r="X10" s="17"/>
      <c r="Z10" s="8"/>
    </row>
    <row r="11" customFormat="false" ht="24" hidden="false" customHeight="true" outlineLevel="0" collapsed="false">
      <c r="A11" s="8"/>
      <c r="C11" s="14" t="s">
        <v>3</v>
      </c>
      <c r="D11" s="17" t="s">
        <v>8</v>
      </c>
      <c r="E11" s="17"/>
      <c r="F11" s="17"/>
      <c r="G11" s="17"/>
      <c r="H11" s="17"/>
      <c r="I11" s="17"/>
      <c r="J11" s="17"/>
      <c r="K11" s="17"/>
      <c r="L11" s="17"/>
      <c r="M11" s="17"/>
      <c r="N11" s="17"/>
      <c r="O11" s="17"/>
      <c r="P11" s="17"/>
      <c r="Q11" s="17"/>
      <c r="R11" s="17"/>
      <c r="S11" s="17"/>
      <c r="T11" s="17"/>
      <c r="U11" s="17"/>
      <c r="V11" s="17"/>
      <c r="W11" s="17"/>
      <c r="X11" s="17"/>
      <c r="Z11" s="8"/>
    </row>
    <row r="12" customFormat="false" ht="30.75" hidden="false" customHeight="true" outlineLevel="0" collapsed="false">
      <c r="A12" s="8"/>
      <c r="C12" s="18" t="s">
        <v>3</v>
      </c>
      <c r="D12" s="19" t="s">
        <v>9</v>
      </c>
      <c r="E12" s="19"/>
      <c r="F12" s="19"/>
      <c r="G12" s="19"/>
      <c r="H12" s="19"/>
      <c r="I12" s="19"/>
      <c r="J12" s="19"/>
      <c r="K12" s="19"/>
      <c r="L12" s="19"/>
      <c r="M12" s="19"/>
      <c r="N12" s="19"/>
      <c r="O12" s="19"/>
      <c r="P12" s="19"/>
      <c r="Q12" s="19"/>
      <c r="R12" s="19"/>
      <c r="S12" s="19"/>
      <c r="T12" s="19"/>
      <c r="U12" s="19"/>
      <c r="V12" s="19"/>
      <c r="W12" s="19"/>
      <c r="X12" s="19"/>
      <c r="Z12" s="8"/>
      <c r="AB12" s="20"/>
      <c r="AC12" s="20"/>
      <c r="AD12" s="20"/>
      <c r="AE12" s="20"/>
      <c r="AF12" s="20"/>
      <c r="AG12" s="20"/>
      <c r="AH12" s="20"/>
      <c r="AI12" s="20"/>
      <c r="AJ12" s="20"/>
      <c r="AK12" s="20"/>
      <c r="AL12" s="20"/>
      <c r="AM12" s="20"/>
      <c r="AN12" s="20"/>
      <c r="AO12" s="20"/>
      <c r="AP12" s="20"/>
      <c r="AQ12" s="20"/>
      <c r="AR12" s="20"/>
      <c r="AS12" s="20"/>
      <c r="AT12" s="20"/>
      <c r="AU12" s="20"/>
      <c r="AV12" s="20"/>
    </row>
    <row r="13" customFormat="false" ht="50.25" hidden="false" customHeight="true" outlineLevel="0" collapsed="false">
      <c r="A13" s="8"/>
      <c r="C13" s="18"/>
      <c r="D13" s="21" t="s">
        <v>10</v>
      </c>
      <c r="E13" s="21"/>
      <c r="F13" s="21"/>
      <c r="G13" s="21"/>
      <c r="H13" s="21"/>
      <c r="I13" s="21"/>
      <c r="J13" s="21"/>
      <c r="K13" s="21"/>
      <c r="L13" s="21"/>
      <c r="M13" s="21"/>
      <c r="N13" s="21"/>
      <c r="O13" s="21"/>
      <c r="P13" s="21"/>
      <c r="Q13" s="21"/>
      <c r="R13" s="21"/>
      <c r="S13" s="21"/>
      <c r="T13" s="21"/>
      <c r="U13" s="21"/>
      <c r="V13" s="21"/>
      <c r="W13" s="21"/>
      <c r="X13" s="21"/>
      <c r="Z13" s="8"/>
      <c r="AB13" s="22"/>
      <c r="AC13" s="22"/>
      <c r="AD13" s="22"/>
      <c r="AE13" s="22"/>
      <c r="AF13" s="22"/>
      <c r="AG13" s="22"/>
      <c r="AH13" s="22"/>
      <c r="AI13" s="22"/>
      <c r="AJ13" s="22"/>
      <c r="AK13" s="22"/>
      <c r="AL13" s="22"/>
      <c r="AM13" s="22"/>
      <c r="AN13" s="22"/>
      <c r="AO13" s="22"/>
      <c r="AP13" s="22"/>
      <c r="AQ13" s="22"/>
      <c r="AR13" s="22"/>
      <c r="AS13" s="22"/>
      <c r="AT13" s="22"/>
      <c r="AU13" s="22"/>
      <c r="AV13" s="22"/>
    </row>
    <row r="14" s="7" customFormat="true" ht="8.25" hidden="false" customHeight="true" outlineLevel="0" collapsed="false">
      <c r="A14" s="8"/>
      <c r="C14" s="23"/>
      <c r="D14" s="24"/>
      <c r="E14" s="24"/>
      <c r="F14" s="24"/>
      <c r="G14" s="24"/>
      <c r="H14" s="24"/>
      <c r="I14" s="24"/>
      <c r="J14" s="24"/>
      <c r="K14" s="24"/>
      <c r="L14" s="24"/>
      <c r="M14" s="24"/>
      <c r="N14" s="24"/>
      <c r="O14" s="24"/>
      <c r="P14" s="24"/>
      <c r="Q14" s="24"/>
      <c r="R14" s="24"/>
      <c r="S14" s="24"/>
      <c r="T14" s="24"/>
      <c r="U14" s="24"/>
      <c r="V14" s="24"/>
      <c r="W14" s="24"/>
      <c r="X14" s="24"/>
      <c r="Z14" s="8"/>
      <c r="AB14" s="25"/>
      <c r="AC14" s="25"/>
      <c r="AD14" s="25"/>
      <c r="AE14" s="25"/>
      <c r="AF14" s="25"/>
      <c r="AG14" s="25"/>
      <c r="AH14" s="25"/>
      <c r="AI14" s="25"/>
      <c r="AJ14" s="25"/>
      <c r="AK14" s="25"/>
      <c r="AL14" s="25"/>
      <c r="AM14" s="25"/>
      <c r="AN14" s="25"/>
      <c r="AO14" s="25"/>
      <c r="AP14" s="25"/>
      <c r="AQ14" s="25"/>
      <c r="AR14" s="25"/>
      <c r="AS14" s="25"/>
      <c r="AT14" s="25"/>
      <c r="AU14" s="25"/>
      <c r="AV14" s="25"/>
    </row>
    <row r="15" customFormat="false" ht="18.75" hidden="false" customHeight="true" outlineLevel="0" collapsed="false">
      <c r="A15" s="8"/>
      <c r="C15" s="14" t="s">
        <v>3</v>
      </c>
      <c r="D15" s="15" t="s">
        <v>11</v>
      </c>
      <c r="E15" s="15"/>
      <c r="F15" s="15"/>
      <c r="G15" s="15"/>
      <c r="H15" s="15"/>
      <c r="I15" s="15"/>
      <c r="J15" s="15"/>
      <c r="K15" s="15"/>
      <c r="L15" s="15"/>
      <c r="M15" s="15"/>
      <c r="N15" s="15"/>
      <c r="O15" s="15"/>
      <c r="P15" s="15"/>
      <c r="Q15" s="15"/>
      <c r="R15" s="15"/>
      <c r="S15" s="15"/>
      <c r="T15" s="15"/>
      <c r="U15" s="15"/>
      <c r="V15" s="15"/>
      <c r="W15" s="15"/>
      <c r="X15" s="15"/>
      <c r="Z15" s="8"/>
    </row>
    <row r="16" customFormat="false" ht="22.5" hidden="false" customHeight="true" outlineLevel="0" collapsed="false">
      <c r="A16" s="8"/>
      <c r="E16" s="26"/>
      <c r="F16" s="26"/>
      <c r="G16" s="26"/>
      <c r="H16" s="27" t="s">
        <v>12</v>
      </c>
      <c r="K16" s="28"/>
      <c r="L16" s="28"/>
      <c r="M16" s="28"/>
      <c r="N16" s="28"/>
      <c r="O16" s="28"/>
      <c r="P16" s="28"/>
      <c r="Q16" s="28"/>
      <c r="R16" s="28"/>
      <c r="S16" s="28"/>
      <c r="T16" s="28"/>
      <c r="U16" s="28"/>
      <c r="V16" s="28"/>
      <c r="W16" s="28"/>
      <c r="X16" s="28"/>
      <c r="Z16" s="8"/>
    </row>
    <row r="17" customFormat="false" ht="8.25" hidden="false" customHeight="true" outlineLevel="0" collapsed="false">
      <c r="A17" s="8"/>
      <c r="H17" s="29"/>
      <c r="Z17" s="8"/>
    </row>
    <row r="18" customFormat="false" ht="24.75" hidden="false" customHeight="true" outlineLevel="0" collapsed="false">
      <c r="A18" s="8"/>
      <c r="E18" s="30"/>
      <c r="F18" s="30"/>
      <c r="G18" s="30"/>
      <c r="H18" s="27" t="s">
        <v>13</v>
      </c>
      <c r="Z18" s="8"/>
    </row>
    <row r="19" customFormat="false" ht="15.75" hidden="false" customHeight="true" outlineLevel="0" collapsed="false">
      <c r="A19" s="8"/>
      <c r="Z19" s="8"/>
    </row>
    <row r="20" s="10" customFormat="true" ht="23.25" hidden="false" customHeight="true" outlineLevel="0" collapsed="false">
      <c r="A20" s="9"/>
      <c r="C20" s="11"/>
      <c r="D20" s="11"/>
      <c r="E20" s="11"/>
      <c r="F20" s="11"/>
      <c r="G20" s="11"/>
      <c r="H20" s="11"/>
      <c r="I20" s="13" t="s">
        <v>14</v>
      </c>
      <c r="J20" s="11"/>
      <c r="K20" s="11"/>
      <c r="L20" s="11"/>
      <c r="M20" s="11"/>
      <c r="N20" s="11"/>
      <c r="O20" s="11"/>
      <c r="P20" s="11"/>
      <c r="Q20" s="11"/>
      <c r="R20" s="11"/>
      <c r="S20" s="11"/>
      <c r="T20" s="11"/>
      <c r="U20" s="11"/>
      <c r="V20" s="11"/>
      <c r="W20" s="11"/>
      <c r="X20" s="11"/>
      <c r="Z20" s="9"/>
    </row>
    <row r="21" customFormat="false" ht="14.25" hidden="false" customHeight="false" outlineLevel="0" collapsed="false">
      <c r="A21" s="8"/>
      <c r="R21" s="31"/>
      <c r="Z21" s="8"/>
    </row>
    <row r="22" customFormat="false" ht="14.25" hidden="false" customHeight="false" outlineLevel="0" collapsed="false">
      <c r="A22" s="8"/>
      <c r="C22" s="14" t="s">
        <v>3</v>
      </c>
      <c r="D22" s="2" t="s">
        <v>15</v>
      </c>
      <c r="G22" s="14"/>
      <c r="R22" s="31"/>
      <c r="Z22" s="8"/>
    </row>
    <row r="23" customFormat="false" ht="7.5" hidden="false" customHeight="true" outlineLevel="0" collapsed="false">
      <c r="A23" s="8"/>
      <c r="R23" s="31"/>
      <c r="Z23" s="8"/>
    </row>
    <row r="24" s="33" customFormat="true" ht="18.75" hidden="false" customHeight="true" outlineLevel="0" collapsed="false">
      <c r="A24" s="32"/>
      <c r="C24" s="34"/>
      <c r="D24" s="35" t="s">
        <v>16</v>
      </c>
      <c r="E24" s="35"/>
      <c r="F24" s="35"/>
      <c r="G24" s="35"/>
      <c r="H24" s="36"/>
      <c r="I24" s="35" t="s">
        <v>17</v>
      </c>
      <c r="J24" s="37"/>
      <c r="K24" s="35"/>
      <c r="L24" s="38"/>
      <c r="M24" s="38"/>
      <c r="N24" s="39"/>
      <c r="O24" s="39"/>
      <c r="P24" s="39"/>
      <c r="Q24" s="39" t="s">
        <v>18</v>
      </c>
      <c r="R24" s="38"/>
      <c r="S24" s="39"/>
      <c r="T24" s="39"/>
      <c r="U24" s="39"/>
      <c r="V24" s="38"/>
      <c r="W24" s="38"/>
      <c r="X24" s="38"/>
      <c r="Z24" s="32"/>
    </row>
    <row r="25" customFormat="false" ht="14.25" hidden="false" customHeight="false" outlineLevel="0" collapsed="false">
      <c r="A25" s="8"/>
      <c r="D25" s="40"/>
      <c r="H25" s="41"/>
      <c r="I25" s="40"/>
      <c r="J25" s="42"/>
      <c r="K25" s="40"/>
      <c r="L25" s="40"/>
      <c r="M25" s="40"/>
      <c r="N25" s="40"/>
      <c r="O25" s="40"/>
      <c r="P25" s="40"/>
      <c r="Q25" s="40"/>
      <c r="R25" s="40"/>
      <c r="S25" s="40"/>
      <c r="T25" s="40"/>
      <c r="U25" s="40"/>
      <c r="V25" s="4"/>
      <c r="W25" s="4"/>
      <c r="X25" s="4"/>
      <c r="Z25" s="8"/>
    </row>
    <row r="26" customFormat="false" ht="41.25" hidden="false" customHeight="true" outlineLevel="0" collapsed="false">
      <c r="A26" s="8"/>
      <c r="D26" s="43" t="s">
        <v>19</v>
      </c>
      <c r="E26" s="43"/>
      <c r="F26" s="43"/>
      <c r="G26" s="43"/>
      <c r="H26" s="44" t="s">
        <v>19</v>
      </c>
      <c r="I26" s="44"/>
      <c r="J26" s="44"/>
      <c r="K26" s="45" t="s">
        <v>20</v>
      </c>
      <c r="L26" s="45"/>
      <c r="M26" s="45"/>
      <c r="N26" s="45"/>
      <c r="O26" s="45"/>
      <c r="P26" s="45"/>
      <c r="Q26" s="45"/>
      <c r="R26" s="45"/>
      <c r="S26" s="45"/>
      <c r="T26" s="45"/>
      <c r="U26" s="45"/>
      <c r="V26" s="45"/>
      <c r="W26" s="45"/>
      <c r="X26" s="45"/>
      <c r="Z26" s="8"/>
    </row>
    <row r="27" customFormat="false" ht="49.5" hidden="false" customHeight="true" outlineLevel="0" collapsed="false">
      <c r="A27" s="8"/>
      <c r="C27" s="46"/>
      <c r="D27" s="47" t="s">
        <v>21</v>
      </c>
      <c r="E27" s="47"/>
      <c r="F27" s="47"/>
      <c r="G27" s="47"/>
      <c r="H27" s="48" t="s">
        <v>22</v>
      </c>
      <c r="I27" s="48"/>
      <c r="J27" s="48"/>
      <c r="K27" s="49" t="s">
        <v>23</v>
      </c>
      <c r="L27" s="49"/>
      <c r="M27" s="49"/>
      <c r="N27" s="49"/>
      <c r="O27" s="49"/>
      <c r="P27" s="49"/>
      <c r="Q27" s="49"/>
      <c r="R27" s="49"/>
      <c r="S27" s="49"/>
      <c r="T27" s="49"/>
      <c r="U27" s="49"/>
      <c r="V27" s="49"/>
      <c r="W27" s="49"/>
      <c r="X27" s="49"/>
      <c r="Z27" s="8"/>
    </row>
    <row r="28" customFormat="false" ht="34.5" hidden="false" customHeight="true" outlineLevel="0" collapsed="false">
      <c r="A28" s="8"/>
      <c r="D28" s="43" t="s">
        <v>24</v>
      </c>
      <c r="E28" s="43"/>
      <c r="F28" s="43"/>
      <c r="G28" s="43"/>
      <c r="H28" s="44" t="s">
        <v>25</v>
      </c>
      <c r="I28" s="44"/>
      <c r="J28" s="44"/>
      <c r="K28" s="45" t="s">
        <v>26</v>
      </c>
      <c r="L28" s="45"/>
      <c r="M28" s="45"/>
      <c r="N28" s="45"/>
      <c r="O28" s="45"/>
      <c r="P28" s="45"/>
      <c r="Q28" s="45"/>
      <c r="R28" s="45"/>
      <c r="S28" s="45"/>
      <c r="T28" s="45"/>
      <c r="U28" s="45"/>
      <c r="V28" s="45"/>
      <c r="W28" s="45"/>
      <c r="X28" s="45"/>
      <c r="Z28" s="8"/>
    </row>
    <row r="29" customFormat="false" ht="9" hidden="false" customHeight="true" outlineLevel="0" collapsed="false">
      <c r="A29" s="8"/>
      <c r="D29" s="50"/>
      <c r="E29" s="51"/>
      <c r="F29" s="51"/>
      <c r="G29" s="51"/>
      <c r="H29" s="52"/>
      <c r="I29" s="53"/>
      <c r="J29" s="54"/>
      <c r="K29" s="55"/>
      <c r="L29" s="55"/>
      <c r="M29" s="55"/>
      <c r="N29" s="55"/>
      <c r="O29" s="55"/>
      <c r="P29" s="55"/>
      <c r="Q29" s="55"/>
      <c r="R29" s="55"/>
      <c r="S29" s="55"/>
      <c r="T29" s="55"/>
      <c r="U29" s="55"/>
      <c r="V29" s="55"/>
      <c r="W29" s="55"/>
      <c r="X29" s="55"/>
      <c r="Z29" s="8"/>
    </row>
    <row r="30" customFormat="false" ht="12.75" hidden="false" customHeight="true" outlineLevel="0" collapsed="false">
      <c r="A30" s="8"/>
      <c r="H30" s="56"/>
      <c r="I30" s="57"/>
      <c r="J30" s="57"/>
      <c r="K30" s="57"/>
      <c r="L30" s="58"/>
      <c r="M30" s="58"/>
      <c r="N30" s="58"/>
      <c r="O30" s="58"/>
      <c r="P30" s="58"/>
      <c r="Q30" s="58"/>
      <c r="R30" s="58"/>
      <c r="S30" s="58"/>
      <c r="T30" s="58"/>
      <c r="U30" s="58"/>
      <c r="V30" s="4"/>
      <c r="W30" s="4"/>
      <c r="X30" s="4"/>
      <c r="Z30" s="8"/>
    </row>
    <row r="31" s="10" customFormat="true" ht="22.5" hidden="false" customHeight="true" outlineLevel="0" collapsed="false">
      <c r="A31" s="9"/>
      <c r="C31" s="11"/>
      <c r="D31" s="11"/>
      <c r="E31" s="11"/>
      <c r="F31" s="11"/>
      <c r="G31" s="11"/>
      <c r="H31" s="11"/>
      <c r="I31" s="13" t="s">
        <v>27</v>
      </c>
      <c r="J31" s="11"/>
      <c r="K31" s="11"/>
      <c r="L31" s="11"/>
      <c r="M31" s="11"/>
      <c r="N31" s="11"/>
      <c r="O31" s="11"/>
      <c r="P31" s="11"/>
      <c r="Q31" s="11"/>
      <c r="R31" s="11"/>
      <c r="S31" s="11"/>
      <c r="T31" s="11"/>
      <c r="U31" s="11"/>
      <c r="V31" s="11"/>
      <c r="W31" s="11"/>
      <c r="X31" s="11"/>
      <c r="Z31" s="9"/>
    </row>
    <row r="32" customFormat="false" ht="14.25" hidden="false" customHeight="false" outlineLevel="0" collapsed="false">
      <c r="A32" s="8"/>
      <c r="Z32" s="8"/>
    </row>
    <row r="33" customFormat="false" ht="30" hidden="false" customHeight="true" outlineLevel="0" collapsed="false">
      <c r="A33" s="8"/>
      <c r="C33" s="14" t="s">
        <v>3</v>
      </c>
      <c r="D33" s="17" t="s">
        <v>28</v>
      </c>
      <c r="E33" s="17"/>
      <c r="F33" s="17"/>
      <c r="G33" s="17"/>
      <c r="H33" s="17"/>
      <c r="I33" s="17"/>
      <c r="J33" s="17"/>
      <c r="K33" s="17"/>
      <c r="L33" s="17"/>
      <c r="M33" s="17"/>
      <c r="N33" s="17"/>
      <c r="O33" s="17"/>
      <c r="P33" s="17"/>
      <c r="Q33" s="17"/>
      <c r="R33" s="17"/>
      <c r="S33" s="17"/>
      <c r="T33" s="17"/>
      <c r="U33" s="17"/>
      <c r="V33" s="17"/>
      <c r="W33" s="17"/>
      <c r="X33" s="17"/>
      <c r="Z33" s="8"/>
    </row>
    <row r="34" customFormat="false" ht="7.5" hidden="false" customHeight="true" outlineLevel="0" collapsed="false">
      <c r="A34" s="8"/>
      <c r="D34" s="46"/>
      <c r="E34" s="46"/>
      <c r="F34" s="46"/>
      <c r="G34" s="46"/>
      <c r="H34" s="46"/>
      <c r="I34" s="46"/>
      <c r="J34" s="46"/>
      <c r="K34" s="46"/>
      <c r="L34" s="46"/>
      <c r="M34" s="46"/>
      <c r="N34" s="46"/>
      <c r="O34" s="46"/>
      <c r="P34" s="46"/>
      <c r="Q34" s="46"/>
      <c r="R34" s="46"/>
      <c r="S34" s="46"/>
      <c r="T34" s="46"/>
      <c r="U34" s="46"/>
      <c r="V34" s="46"/>
      <c r="W34" s="46"/>
      <c r="X34" s="46"/>
      <c r="Z34" s="8"/>
    </row>
    <row r="35" customFormat="false" ht="18" hidden="false" customHeight="true" outlineLevel="0" collapsed="false">
      <c r="A35" s="8"/>
      <c r="C35" s="14" t="s">
        <v>3</v>
      </c>
      <c r="D35" s="59" t="s">
        <v>29</v>
      </c>
      <c r="E35" s="59"/>
      <c r="F35" s="59"/>
      <c r="G35" s="59"/>
      <c r="H35" s="59"/>
      <c r="I35" s="59"/>
      <c r="J35" s="59"/>
      <c r="K35" s="59"/>
      <c r="L35" s="59"/>
      <c r="M35" s="59"/>
      <c r="N35" s="59"/>
      <c r="O35" s="59"/>
      <c r="P35" s="59"/>
      <c r="Q35" s="59"/>
      <c r="R35" s="59"/>
      <c r="S35" s="59"/>
      <c r="T35" s="59"/>
      <c r="U35" s="59"/>
      <c r="V35" s="59"/>
      <c r="W35" s="59"/>
      <c r="X35" s="59"/>
      <c r="Z35" s="8"/>
    </row>
    <row r="36" customFormat="false" ht="6.75" hidden="false" customHeight="true" outlineLevel="0" collapsed="false">
      <c r="A36" s="8"/>
      <c r="D36" s="46"/>
      <c r="E36" s="46"/>
      <c r="F36" s="46"/>
      <c r="G36" s="46"/>
      <c r="H36" s="46"/>
      <c r="I36" s="46"/>
      <c r="J36" s="46"/>
      <c r="K36" s="46"/>
      <c r="L36" s="46"/>
      <c r="M36" s="46"/>
      <c r="N36" s="46"/>
      <c r="O36" s="46"/>
      <c r="P36" s="46"/>
      <c r="Q36" s="46"/>
      <c r="R36" s="46"/>
      <c r="S36" s="46"/>
      <c r="T36" s="46"/>
      <c r="U36" s="46"/>
      <c r="V36" s="46"/>
      <c r="W36" s="46"/>
      <c r="X36" s="46"/>
      <c r="Z36" s="8"/>
    </row>
    <row r="37" customFormat="false" ht="44.25" hidden="false" customHeight="true" outlineLevel="0" collapsed="false">
      <c r="A37" s="8"/>
      <c r="C37" s="14" t="s">
        <v>3</v>
      </c>
      <c r="D37" s="17" t="s">
        <v>30</v>
      </c>
      <c r="E37" s="17"/>
      <c r="F37" s="17"/>
      <c r="G37" s="17"/>
      <c r="H37" s="17"/>
      <c r="I37" s="17"/>
      <c r="J37" s="17"/>
      <c r="K37" s="17"/>
      <c r="L37" s="17"/>
      <c r="M37" s="17"/>
      <c r="N37" s="17"/>
      <c r="O37" s="17"/>
      <c r="P37" s="17"/>
      <c r="Q37" s="17"/>
      <c r="R37" s="17"/>
      <c r="S37" s="17"/>
      <c r="T37" s="17"/>
      <c r="U37" s="17"/>
      <c r="V37" s="17"/>
      <c r="W37" s="17"/>
      <c r="X37" s="17"/>
      <c r="Z37" s="8"/>
    </row>
    <row r="38" customFormat="false" ht="9.75" hidden="false" customHeight="true" outlineLevel="0" collapsed="false">
      <c r="A38" s="8"/>
      <c r="D38" s="46"/>
      <c r="E38" s="46"/>
      <c r="F38" s="46"/>
      <c r="G38" s="46"/>
      <c r="H38" s="46"/>
      <c r="I38" s="46"/>
      <c r="J38" s="46"/>
      <c r="K38" s="46"/>
      <c r="L38" s="46"/>
      <c r="M38" s="46"/>
      <c r="N38" s="46"/>
      <c r="O38" s="46"/>
      <c r="P38" s="46"/>
      <c r="Q38" s="46"/>
      <c r="R38" s="46"/>
      <c r="S38" s="46"/>
      <c r="T38" s="46"/>
      <c r="U38" s="46"/>
      <c r="V38" s="46"/>
      <c r="W38" s="46"/>
      <c r="X38" s="46"/>
      <c r="Z38" s="8"/>
    </row>
    <row r="39" customFormat="false" ht="21" hidden="false" customHeight="true" outlineLevel="0" collapsed="false">
      <c r="A39" s="8"/>
      <c r="C39" s="14" t="s">
        <v>3</v>
      </c>
      <c r="D39" s="17" t="s">
        <v>31</v>
      </c>
      <c r="E39" s="17"/>
      <c r="F39" s="17"/>
      <c r="G39" s="17"/>
      <c r="H39" s="17"/>
      <c r="I39" s="17"/>
      <c r="J39" s="17"/>
      <c r="K39" s="17"/>
      <c r="L39" s="17"/>
      <c r="M39" s="17"/>
      <c r="N39" s="17"/>
      <c r="O39" s="17"/>
      <c r="P39" s="17"/>
      <c r="Q39" s="17"/>
      <c r="R39" s="17"/>
      <c r="S39" s="17"/>
      <c r="T39" s="17"/>
      <c r="U39" s="17"/>
      <c r="V39" s="17"/>
      <c r="W39" s="17"/>
      <c r="X39" s="17"/>
      <c r="Z39" s="8"/>
    </row>
    <row r="40" customFormat="false" ht="14.25" hidden="false" customHeight="true" outlineLevel="0" collapsed="false">
      <c r="A40" s="8"/>
      <c r="C40" s="14" t="s">
        <v>3</v>
      </c>
      <c r="D40" s="17" t="s">
        <v>32</v>
      </c>
      <c r="E40" s="17"/>
      <c r="F40" s="17"/>
      <c r="G40" s="17"/>
      <c r="H40" s="17"/>
      <c r="I40" s="17"/>
      <c r="J40" s="17"/>
      <c r="K40" s="17"/>
      <c r="L40" s="17"/>
      <c r="M40" s="17"/>
      <c r="N40" s="17"/>
      <c r="O40" s="17"/>
      <c r="P40" s="17"/>
      <c r="Q40" s="17"/>
      <c r="R40" s="17"/>
      <c r="S40" s="17"/>
      <c r="T40" s="17"/>
      <c r="U40" s="17"/>
      <c r="V40" s="17"/>
      <c r="W40" s="17"/>
      <c r="X40" s="17"/>
      <c r="Z40" s="8"/>
    </row>
    <row r="41" customFormat="false" ht="6.75" hidden="false" customHeight="true" outlineLevel="0" collapsed="false">
      <c r="A41" s="8"/>
      <c r="D41" s="46"/>
      <c r="E41" s="46"/>
      <c r="F41" s="46"/>
      <c r="G41" s="46"/>
      <c r="H41" s="46"/>
      <c r="I41" s="46"/>
      <c r="J41" s="46"/>
      <c r="K41" s="46"/>
      <c r="L41" s="46"/>
      <c r="M41" s="46"/>
      <c r="N41" s="46"/>
      <c r="O41" s="46"/>
      <c r="P41" s="46"/>
      <c r="Q41" s="46"/>
      <c r="R41" s="46"/>
      <c r="S41" s="46"/>
      <c r="T41" s="46"/>
      <c r="U41" s="46"/>
      <c r="V41" s="46"/>
      <c r="W41" s="46"/>
      <c r="X41" s="46"/>
      <c r="Z41" s="8"/>
    </row>
    <row r="42" customFormat="false" ht="15.75" hidden="false" customHeight="true" outlineLevel="0" collapsed="false">
      <c r="A42" s="8"/>
      <c r="C42" s="14" t="s">
        <v>3</v>
      </c>
      <c r="D42" s="60" t="s">
        <v>33</v>
      </c>
      <c r="E42" s="60"/>
      <c r="F42" s="60"/>
      <c r="G42" s="60"/>
      <c r="H42" s="60"/>
      <c r="I42" s="60"/>
      <c r="J42" s="60"/>
      <c r="K42" s="60"/>
      <c r="L42" s="60"/>
      <c r="M42" s="60"/>
      <c r="N42" s="60"/>
      <c r="O42" s="60"/>
      <c r="P42" s="60"/>
      <c r="Q42" s="60"/>
      <c r="R42" s="60"/>
      <c r="S42" s="60"/>
      <c r="T42" s="60"/>
      <c r="U42" s="60"/>
      <c r="V42" s="60"/>
      <c r="W42" s="60"/>
      <c r="X42" s="60"/>
      <c r="Z42" s="8"/>
    </row>
    <row r="43" customFormat="false" ht="5.25" hidden="false" customHeight="true" outlineLevel="0" collapsed="false">
      <c r="A43" s="8"/>
      <c r="B43" s="7"/>
      <c r="C43" s="7"/>
      <c r="D43" s="7"/>
      <c r="E43" s="7"/>
      <c r="F43" s="7"/>
      <c r="G43" s="7"/>
      <c r="H43" s="7"/>
      <c r="I43" s="7"/>
      <c r="J43" s="7"/>
      <c r="K43" s="7"/>
      <c r="L43" s="7"/>
      <c r="M43" s="7"/>
      <c r="N43" s="7"/>
      <c r="O43" s="7"/>
      <c r="P43" s="7"/>
      <c r="Q43" s="7"/>
      <c r="R43" s="7"/>
      <c r="S43" s="7"/>
      <c r="T43" s="7"/>
      <c r="U43" s="7"/>
      <c r="V43" s="7"/>
      <c r="W43" s="7"/>
      <c r="X43" s="7"/>
      <c r="Y43" s="7"/>
      <c r="Z43" s="8"/>
    </row>
    <row r="44" customFormat="false" ht="8.25" hidden="false" customHeight="true" outlineLevel="0" collapsed="false">
      <c r="A44" s="8"/>
      <c r="B44" s="8"/>
      <c r="C44" s="8"/>
      <c r="D44" s="8"/>
      <c r="E44" s="8"/>
      <c r="F44" s="8"/>
      <c r="G44" s="8"/>
      <c r="H44" s="8"/>
      <c r="I44" s="8"/>
      <c r="J44" s="8"/>
      <c r="K44" s="8"/>
      <c r="L44" s="8"/>
      <c r="M44" s="8"/>
      <c r="N44" s="8"/>
      <c r="O44" s="8"/>
      <c r="P44" s="8"/>
      <c r="Q44" s="8"/>
      <c r="R44" s="8"/>
      <c r="S44" s="8"/>
      <c r="T44" s="8"/>
      <c r="U44" s="8"/>
      <c r="V44" s="8"/>
      <c r="W44" s="8"/>
      <c r="X44" s="8"/>
      <c r="Y44" s="8"/>
      <c r="Z44" s="8"/>
    </row>
    <row r="45" customFormat="false" ht="14.25" hidden="false" customHeight="false" outlineLevel="0" collapsed="false">
      <c r="C45" s="61"/>
    </row>
  </sheetData>
  <mergeCells count="27">
    <mergeCell ref="D7:X7"/>
    <mergeCell ref="D8:X8"/>
    <mergeCell ref="D9:X9"/>
    <mergeCell ref="D10:X10"/>
    <mergeCell ref="D11:X11"/>
    <mergeCell ref="D12:X12"/>
    <mergeCell ref="AB12:AV12"/>
    <mergeCell ref="D13:X13"/>
    <mergeCell ref="D15:X15"/>
    <mergeCell ref="E16:G16"/>
    <mergeCell ref="E18:G18"/>
    <mergeCell ref="D24:G24"/>
    <mergeCell ref="D26:G26"/>
    <mergeCell ref="H26:J26"/>
    <mergeCell ref="K26:X26"/>
    <mergeCell ref="D27:G27"/>
    <mergeCell ref="H27:J27"/>
    <mergeCell ref="K27:X27"/>
    <mergeCell ref="D28:G28"/>
    <mergeCell ref="H28:J28"/>
    <mergeCell ref="K28:X28"/>
    <mergeCell ref="D33:X33"/>
    <mergeCell ref="D35:X35"/>
    <mergeCell ref="D37:X37"/>
    <mergeCell ref="D39:X39"/>
    <mergeCell ref="D40:X40"/>
    <mergeCell ref="D42:X42"/>
  </mergeCells>
  <printOptions headings="false" gridLines="false" gridLinesSet="true" horizontalCentered="true" verticalCentered="false"/>
  <pageMargins left="0.236111111111111" right="0.236111111111111" top="0.340277777777778" bottom="0.379861111111111"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LΈντυπο: Ε.Ι.1_6
Έκδοση: 1η
Ημ. Έκδοσης: Νοέμβριος 2022</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intro_anoigma_1">
                <anchor moveWithCells="true" sizeWithCells="false">
                  <from>
                    <xdr:col>3</xdr:col>
                    <xdr:colOff>0</xdr:colOff>
                    <xdr:row>4</xdr:row>
                    <xdr:rowOff>0</xdr:rowOff>
                  </from>
                  <to>
                    <xdr:col>5</xdr:col>
                    <xdr:colOff>266760</xdr:colOff>
                    <xdr:row>5</xdr:row>
                    <xdr:rowOff>0</xdr:rowOff>
                  </to>
                </anchor>
              </controlPr>
            </control>
          </mc:Choice>
        </mc:AlternateContent>
        <mc:AlternateContent xmlns:mc="http://schemas.openxmlformats.org/markup-compatibility/2006">
          <mc:Choice Requires="x14">
            <control shapeId="1002" r:id="rId4" name="Button 2">
              <controlPr defaultSize="0" print="false" autoFill="0" autoPict="0" macro="Module3.intro_kleisimo_1">
                <anchor moveWithCells="true" sizeWithCells="false">
                  <from>
                    <xdr:col>6</xdr:col>
                    <xdr:colOff>142920</xdr:colOff>
                    <xdr:row>4</xdr:row>
                    <xdr:rowOff>0</xdr:rowOff>
                  </from>
                  <to>
                    <xdr:col>7</xdr:col>
                    <xdr:colOff>752400</xdr:colOff>
                    <xdr:row>5</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Module3.intro_anoigma_2">
                <anchor moveWithCells="true" sizeWithCells="false">
                  <from>
                    <xdr:col>2</xdr:col>
                    <xdr:colOff>257040</xdr:colOff>
                    <xdr:row>19</xdr:row>
                    <xdr:rowOff>0</xdr:rowOff>
                  </from>
                  <to>
                    <xdr:col>6</xdr:col>
                    <xdr:colOff>9360</xdr:colOff>
                    <xdr:row>20</xdr:row>
                    <xdr:rowOff>0</xdr:rowOff>
                  </to>
                </anchor>
              </controlPr>
            </control>
          </mc:Choice>
        </mc:AlternateContent>
        <mc:AlternateContent xmlns:mc="http://schemas.openxmlformats.org/markup-compatibility/2006">
          <mc:Choice Requires="x14">
            <control shapeId="1004" r:id="rId6" name="Button 4">
              <controlPr defaultSize="0" print="false" autoFill="0" autoPict="0" macro="Module3.intro_kleisimo_2">
                <anchor moveWithCells="true" sizeWithCells="false">
                  <from>
                    <xdr:col>6</xdr:col>
                    <xdr:colOff>123840</xdr:colOff>
                    <xdr:row>19</xdr:row>
                    <xdr:rowOff>104760</xdr:rowOff>
                  </from>
                  <to>
                    <xdr:col>7</xdr:col>
                    <xdr:colOff>752400</xdr:colOff>
                    <xdr:row>20</xdr:row>
                    <xdr:rowOff>0</xdr:rowOff>
                  </to>
                </anchor>
              </controlPr>
            </control>
          </mc:Choice>
        </mc:AlternateContent>
        <mc:AlternateContent xmlns:mc="http://schemas.openxmlformats.org/markup-compatibility/2006">
          <mc:Choice Requires="x14">
            <control shapeId="1005" r:id="rId7" name="Button 5">
              <controlPr defaultSize="0" print="false" autoFill="0" autoPict="0" macro="Module3.intro_anoigma_3">
                <anchor moveWithCells="true" sizeWithCells="false">
                  <from>
                    <xdr:col>3</xdr:col>
                    <xdr:colOff>9360</xdr:colOff>
                    <xdr:row>30</xdr:row>
                    <xdr:rowOff>0</xdr:rowOff>
                  </from>
                  <to>
                    <xdr:col>6</xdr:col>
                    <xdr:colOff>9360</xdr:colOff>
                    <xdr:row>31</xdr:row>
                    <xdr:rowOff>0</xdr:rowOff>
                  </to>
                </anchor>
              </controlPr>
            </control>
          </mc:Choice>
        </mc:AlternateContent>
        <mc:AlternateContent xmlns:mc="http://schemas.openxmlformats.org/markup-compatibility/2006">
          <mc:Choice Requires="x14">
            <control shapeId="1006" r:id="rId8" name="Button 6">
              <controlPr defaultSize="0" print="false" autoFill="0" autoPict="0" macro="Module3.intro_kleisimo_3">
                <anchor moveWithCells="true" sizeWithCells="false">
                  <from>
                    <xdr:col>6</xdr:col>
                    <xdr:colOff>123840</xdr:colOff>
                    <xdr:row>30</xdr:row>
                    <xdr:rowOff>0</xdr:rowOff>
                  </from>
                  <to>
                    <xdr:col>7</xdr:col>
                    <xdr:colOff>752400</xdr:colOff>
                    <xdr:row>31</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D7EE"/>
    <pageSetUpPr fitToPage="true"/>
  </sheetPr>
  <dimension ref="A1:XFD1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true" outlineLevelRow="0" outlineLevelCol="0"/>
  <cols>
    <col collapsed="false" customWidth="true" hidden="false" outlineLevel="0" max="1" min="1" style="62" width="1.87"/>
    <col collapsed="false" customWidth="true" hidden="false" outlineLevel="0" max="2" min="2" style="63" width="4.63"/>
    <col collapsed="false" customWidth="true" hidden="false" outlineLevel="0" max="3" min="3" style="64" width="40.25"/>
    <col collapsed="false" customWidth="true" hidden="false" outlineLevel="0" max="4" min="4" style="62" width="11.25"/>
    <col collapsed="false" customWidth="true" hidden="false" outlineLevel="0" max="5" min="5" style="62" width="16.25"/>
    <col collapsed="false" customWidth="true" hidden="false" outlineLevel="0" max="7" min="6" style="62" width="9.26"/>
    <col collapsed="false" customWidth="true" hidden="false" outlineLevel="0" max="8" min="8" style="62" width="31.25"/>
    <col collapsed="false" customWidth="true" hidden="false" outlineLevel="0" max="9" min="9" style="65" width="1.63"/>
    <col collapsed="false" customWidth="false" hidden="true" outlineLevel="0" max="6278" min="10" style="65" width="10.16"/>
    <col collapsed="false" customWidth="true" hidden="true" outlineLevel="0" max="6279" min="6279" style="65" width="1.63"/>
    <col collapsed="false" customWidth="true" hidden="true" outlineLevel="0" max="6280" min="6280" style="65" width="0.76"/>
    <col collapsed="false" customWidth="false" hidden="true" outlineLevel="0" max="8915" min="6281" style="65" width="10.16"/>
    <col collapsed="false" customWidth="true" hidden="true" outlineLevel="0" max="8916" min="8916" style="65" width="0.76"/>
    <col collapsed="false" customWidth="true" hidden="true" outlineLevel="0" max="8917" min="8917" style="65" width="0.5"/>
    <col collapsed="false" customWidth="false" hidden="true" outlineLevel="0" max="16384" min="8918" style="65" width="10.16"/>
  </cols>
  <sheetData>
    <row r="1" customFormat="false" ht="22.5" hidden="false" customHeight="false" outlineLevel="0" collapsed="false">
      <c r="C1" s="66" t="s">
        <v>19</v>
      </c>
    </row>
    <row r="2" customFormat="false" ht="14.25" hidden="false" customHeight="true" outlineLevel="0" collapsed="false"/>
    <row r="3" s="65" customFormat="true" ht="30.75" hidden="false" customHeight="true" outlineLevel="0" collapsed="false">
      <c r="B3" s="67"/>
      <c r="C3" s="68"/>
      <c r="D3" s="69" t="s">
        <v>34</v>
      </c>
      <c r="E3" s="70"/>
      <c r="F3" s="70"/>
      <c r="G3" s="70"/>
      <c r="H3" s="71"/>
      <c r="I3" s="72"/>
    </row>
    <row r="4" customFormat="false" ht="15.75" hidden="false" customHeight="true" outlineLevel="0" collapsed="false"/>
    <row r="5" s="75" customFormat="true" ht="18.75" hidden="false" customHeight="true" outlineLevel="0" collapsed="false">
      <c r="A5" s="62"/>
      <c r="B5" s="73" t="s">
        <v>35</v>
      </c>
      <c r="C5" s="74" t="s">
        <v>36</v>
      </c>
      <c r="D5" s="74"/>
      <c r="E5" s="74"/>
      <c r="F5" s="74"/>
      <c r="G5" s="74"/>
      <c r="H5" s="74"/>
      <c r="I5" s="74"/>
      <c r="MDY5" s="76"/>
    </row>
    <row r="6" s="74" customFormat="true" ht="18.75" hidden="false" customHeight="true" outlineLevel="0" collapsed="false">
      <c r="A6" s="62"/>
      <c r="B6" s="73" t="s">
        <v>37</v>
      </c>
      <c r="C6" s="74" t="s">
        <v>38</v>
      </c>
      <c r="MDZ6" s="75"/>
      <c r="MEA6" s="75"/>
      <c r="MEB6" s="75"/>
      <c r="MEC6" s="75"/>
      <c r="MED6" s="75"/>
      <c r="MEE6" s="75"/>
      <c r="MEF6" s="75"/>
      <c r="MEG6" s="75"/>
      <c r="MEH6" s="75"/>
      <c r="MEI6" s="75"/>
      <c r="MEJ6" s="75"/>
      <c r="MEK6" s="75"/>
      <c r="MEL6" s="75"/>
      <c r="MEM6" s="75"/>
      <c r="MEN6" s="75"/>
      <c r="MEO6" s="75"/>
      <c r="MEP6" s="75"/>
      <c r="MEQ6" s="75"/>
      <c r="MER6" s="75"/>
      <c r="MES6" s="75"/>
      <c r="MET6" s="75"/>
      <c r="MEU6" s="75"/>
      <c r="MEV6" s="75"/>
      <c r="MEW6" s="75"/>
      <c r="MEX6" s="75"/>
      <c r="MEY6" s="75"/>
      <c r="MEZ6" s="75"/>
      <c r="MFA6" s="75"/>
      <c r="MFB6" s="75"/>
      <c r="MFC6" s="75"/>
      <c r="MFD6" s="75"/>
      <c r="MFE6" s="75"/>
      <c r="MFF6" s="75"/>
      <c r="MFG6" s="75"/>
      <c r="MFH6" s="75"/>
      <c r="MFI6" s="75"/>
      <c r="MFJ6" s="75"/>
      <c r="MFK6" s="75"/>
      <c r="MFL6" s="75"/>
      <c r="MFM6" s="75"/>
      <c r="MFN6" s="75"/>
      <c r="MFO6" s="75"/>
      <c r="MFP6" s="75"/>
      <c r="MFQ6" s="75"/>
      <c r="MFR6" s="75"/>
      <c r="MFS6" s="75"/>
      <c r="MFT6" s="75"/>
      <c r="MFU6" s="75"/>
      <c r="MFV6" s="75"/>
      <c r="MFW6" s="75"/>
      <c r="MFX6" s="75"/>
      <c r="MFY6" s="75"/>
      <c r="MFZ6" s="75"/>
      <c r="MGA6" s="75"/>
      <c r="MGB6" s="75"/>
      <c r="MGC6" s="75"/>
      <c r="MGD6" s="75"/>
      <c r="MGE6" s="75"/>
      <c r="MGF6" s="75"/>
      <c r="MGG6" s="75"/>
      <c r="MGH6" s="75"/>
      <c r="MGI6" s="75"/>
      <c r="MGJ6" s="75"/>
      <c r="MGK6" s="75"/>
      <c r="MGL6" s="75"/>
      <c r="MGM6" s="75"/>
      <c r="MGN6" s="75"/>
      <c r="MGO6" s="75"/>
      <c r="MGP6" s="75"/>
      <c r="MGQ6" s="75"/>
      <c r="MGR6" s="75"/>
      <c r="MGS6" s="75"/>
      <c r="MGT6" s="75"/>
      <c r="MGU6" s="75"/>
      <c r="MGV6" s="75"/>
      <c r="MGW6" s="75"/>
      <c r="MGX6" s="75"/>
      <c r="MGY6" s="75"/>
      <c r="MGZ6" s="75"/>
      <c r="MHA6" s="75"/>
      <c r="MHB6" s="75"/>
      <c r="MHC6" s="75"/>
      <c r="MHD6" s="75"/>
      <c r="MHE6" s="75"/>
      <c r="MHF6" s="75"/>
      <c r="MHG6" s="75"/>
      <c r="MHH6" s="75"/>
      <c r="MHI6" s="75"/>
      <c r="MHJ6" s="75"/>
      <c r="MHK6" s="75"/>
      <c r="MHL6" s="75"/>
      <c r="MHM6" s="75"/>
      <c r="MHN6" s="75"/>
      <c r="MHO6" s="75"/>
      <c r="MHP6" s="75"/>
      <c r="MHQ6" s="75"/>
      <c r="MHR6" s="75"/>
      <c r="MHS6" s="75"/>
      <c r="MHT6" s="75"/>
      <c r="MHU6" s="75"/>
      <c r="MHV6" s="75"/>
      <c r="MHW6" s="75"/>
      <c r="MHX6" s="75"/>
      <c r="MHY6" s="75"/>
      <c r="MHZ6" s="75"/>
      <c r="MIA6" s="75"/>
      <c r="MIB6" s="75"/>
      <c r="MIC6" s="75"/>
      <c r="MID6" s="75"/>
      <c r="MIE6" s="75"/>
      <c r="MIF6" s="75"/>
      <c r="MIG6" s="75"/>
      <c r="MIH6" s="75"/>
      <c r="MII6" s="75"/>
      <c r="MIJ6" s="75"/>
      <c r="MIK6" s="75"/>
      <c r="MIL6" s="75"/>
      <c r="MIM6" s="75"/>
      <c r="MIN6" s="75"/>
      <c r="MIO6" s="75"/>
      <c r="MIP6" s="75"/>
      <c r="MIQ6" s="75"/>
      <c r="MIR6" s="75"/>
      <c r="MIS6" s="75"/>
      <c r="MIT6" s="75"/>
      <c r="MIU6" s="75"/>
      <c r="MIV6" s="75"/>
      <c r="MIW6" s="75"/>
      <c r="MIX6" s="75"/>
      <c r="MIY6" s="75"/>
      <c r="MIZ6" s="75"/>
      <c r="MJA6" s="75"/>
      <c r="MJB6" s="75"/>
      <c r="MJC6" s="75"/>
      <c r="MJD6" s="75"/>
      <c r="MJE6" s="75"/>
      <c r="MJF6" s="75"/>
      <c r="MJG6" s="75"/>
      <c r="MJH6" s="75"/>
      <c r="MJI6" s="75"/>
      <c r="MJJ6" s="75"/>
      <c r="MJK6" s="75"/>
      <c r="MJL6" s="75"/>
      <c r="MJM6" s="75"/>
      <c r="MJN6" s="75"/>
      <c r="MJO6" s="75"/>
      <c r="MJP6" s="75"/>
      <c r="MJQ6" s="75"/>
      <c r="MJR6" s="75"/>
      <c r="MJS6" s="75"/>
      <c r="MJT6" s="75"/>
      <c r="MJU6" s="75"/>
      <c r="MJV6" s="75"/>
      <c r="MJW6" s="75"/>
      <c r="MJX6" s="75"/>
      <c r="MJY6" s="75"/>
      <c r="MJZ6" s="75"/>
      <c r="MKA6" s="75"/>
      <c r="MKB6" s="75"/>
      <c r="MKC6" s="75"/>
      <c r="MKD6" s="75"/>
      <c r="MKE6" s="75"/>
      <c r="MKF6" s="75"/>
      <c r="MKG6" s="75"/>
      <c r="MKH6" s="75"/>
      <c r="MKI6" s="75"/>
      <c r="MKJ6" s="75"/>
      <c r="MKK6" s="75"/>
      <c r="MKL6" s="75"/>
      <c r="MKM6" s="75"/>
      <c r="MKN6" s="75"/>
      <c r="MKO6" s="75"/>
      <c r="MKP6" s="75"/>
      <c r="MKQ6" s="75"/>
      <c r="MKR6" s="75"/>
      <c r="MKS6" s="75"/>
      <c r="MKT6" s="75"/>
      <c r="MKU6" s="75"/>
      <c r="MKV6" s="75"/>
      <c r="MKW6" s="75"/>
      <c r="MKX6" s="75"/>
      <c r="MKY6" s="75"/>
      <c r="MKZ6" s="75"/>
      <c r="MLA6" s="75"/>
      <c r="MLB6" s="75"/>
      <c r="MLC6" s="75"/>
      <c r="MLD6" s="75"/>
      <c r="MLE6" s="75"/>
      <c r="MLF6" s="75"/>
      <c r="MLG6" s="75"/>
      <c r="MLH6" s="75"/>
      <c r="MLI6" s="75"/>
      <c r="MLJ6" s="75"/>
      <c r="MLK6" s="75"/>
      <c r="MLL6" s="75"/>
      <c r="MLM6" s="75"/>
      <c r="MLN6" s="75"/>
      <c r="MLO6" s="75"/>
      <c r="MLP6" s="75"/>
      <c r="MLQ6" s="75"/>
      <c r="MLR6" s="75"/>
      <c r="MLS6" s="75"/>
      <c r="MLT6" s="75"/>
      <c r="MLU6" s="75"/>
      <c r="MLV6" s="75"/>
      <c r="MLW6" s="75"/>
      <c r="MLX6" s="75"/>
      <c r="MLY6" s="75"/>
      <c r="MLZ6" s="75"/>
      <c r="MMA6" s="75"/>
      <c r="MMB6" s="75"/>
      <c r="MMC6" s="75"/>
      <c r="MMD6" s="75"/>
      <c r="MME6" s="75"/>
      <c r="MMF6" s="75"/>
      <c r="MMG6" s="75"/>
      <c r="MMH6" s="75"/>
      <c r="MMI6" s="75"/>
      <c r="MMJ6" s="75"/>
      <c r="MMK6" s="75"/>
      <c r="MML6" s="75"/>
      <c r="MMM6" s="75"/>
      <c r="MMN6" s="75"/>
      <c r="MMO6" s="75"/>
      <c r="MMP6" s="75"/>
      <c r="MMQ6" s="75"/>
      <c r="MMR6" s="75"/>
      <c r="MMS6" s="75"/>
      <c r="MMT6" s="75"/>
      <c r="MMU6" s="75"/>
      <c r="MMV6" s="75"/>
      <c r="MMW6" s="75"/>
      <c r="MMX6" s="75"/>
      <c r="MMY6" s="75"/>
      <c r="MMZ6" s="75"/>
      <c r="MNA6" s="75"/>
      <c r="MNB6" s="75"/>
      <c r="MNC6" s="75"/>
      <c r="MND6" s="75"/>
      <c r="MNE6" s="75"/>
      <c r="MNF6" s="75"/>
      <c r="MNG6" s="75"/>
      <c r="MNH6" s="75"/>
      <c r="MNI6" s="75"/>
      <c r="MNJ6" s="75"/>
      <c r="MNK6" s="75"/>
      <c r="MNL6" s="75"/>
      <c r="MNM6" s="75"/>
      <c r="MNN6" s="75"/>
      <c r="MNO6" s="75"/>
      <c r="MNP6" s="75"/>
      <c r="MNQ6" s="75"/>
      <c r="MNR6" s="75"/>
      <c r="MNS6" s="75"/>
      <c r="MNT6" s="75"/>
      <c r="MNU6" s="75"/>
      <c r="MNV6" s="75"/>
      <c r="MNW6" s="75"/>
      <c r="MNX6" s="75"/>
      <c r="MNY6" s="75"/>
      <c r="MNZ6" s="75"/>
      <c r="MOA6" s="75"/>
      <c r="MOB6" s="75"/>
      <c r="MOC6" s="75"/>
      <c r="MOD6" s="75"/>
      <c r="MOE6" s="75"/>
      <c r="MOF6" s="75"/>
      <c r="MOG6" s="75"/>
      <c r="MOH6" s="75"/>
      <c r="MOI6" s="75"/>
      <c r="MOJ6" s="75"/>
      <c r="MOK6" s="75"/>
      <c r="MOL6" s="75"/>
      <c r="MOM6" s="75"/>
      <c r="MON6" s="75"/>
      <c r="MOO6" s="75"/>
      <c r="MOP6" s="75"/>
      <c r="MOQ6" s="75"/>
      <c r="MOR6" s="75"/>
      <c r="MOS6" s="75"/>
      <c r="MOT6" s="75"/>
      <c r="MOU6" s="75"/>
      <c r="MOV6" s="75"/>
      <c r="MOW6" s="75"/>
      <c r="MOX6" s="75"/>
      <c r="MOY6" s="75"/>
      <c r="MOZ6" s="75"/>
      <c r="MPA6" s="75"/>
      <c r="MPB6" s="75"/>
      <c r="MPC6" s="75"/>
      <c r="MPD6" s="75"/>
      <c r="MPE6" s="75"/>
      <c r="MPF6" s="75"/>
      <c r="MPG6" s="75"/>
      <c r="MPH6" s="75"/>
      <c r="MPI6" s="75"/>
      <c r="MPJ6" s="75"/>
      <c r="MPK6" s="75"/>
      <c r="MPL6" s="75"/>
      <c r="MPM6" s="75"/>
      <c r="MPN6" s="75"/>
      <c r="MPO6" s="75"/>
      <c r="MPP6" s="75"/>
      <c r="MPQ6" s="75"/>
      <c r="MPR6" s="75"/>
      <c r="MPS6" s="75"/>
      <c r="MPT6" s="75"/>
      <c r="MPU6" s="75"/>
      <c r="MPV6" s="75"/>
      <c r="MPW6" s="75"/>
      <c r="MPX6" s="75"/>
      <c r="MPY6" s="75"/>
      <c r="MPZ6" s="75"/>
      <c r="MQA6" s="75"/>
      <c r="MQB6" s="75"/>
      <c r="MQC6" s="75"/>
      <c r="MQD6" s="75"/>
      <c r="MQE6" s="75"/>
      <c r="MQF6" s="75"/>
      <c r="MQG6" s="75"/>
      <c r="MQH6" s="75"/>
      <c r="MQI6" s="75"/>
      <c r="MQJ6" s="75"/>
      <c r="MQK6" s="75"/>
      <c r="MQL6" s="75"/>
      <c r="MQM6" s="75"/>
      <c r="MQN6" s="75"/>
      <c r="MQO6" s="75"/>
      <c r="MQP6" s="75"/>
      <c r="MQQ6" s="75"/>
      <c r="MQR6" s="75"/>
      <c r="MQS6" s="75"/>
      <c r="MQT6" s="75"/>
      <c r="MQU6" s="75"/>
      <c r="MQV6" s="75"/>
      <c r="MQW6" s="75"/>
      <c r="MQX6" s="75"/>
      <c r="MQY6" s="75"/>
      <c r="MQZ6" s="75"/>
      <c r="MRA6" s="75"/>
      <c r="MRB6" s="75"/>
      <c r="MRC6" s="75"/>
      <c r="MRD6" s="75"/>
      <c r="MRE6" s="75"/>
      <c r="MRF6" s="75"/>
      <c r="MRG6" s="75"/>
      <c r="MRH6" s="75"/>
      <c r="MRI6" s="75"/>
      <c r="MRJ6" s="75"/>
      <c r="MRK6" s="75"/>
      <c r="MRL6" s="75"/>
      <c r="MRM6" s="75"/>
      <c r="MRN6" s="75"/>
      <c r="MRO6" s="75"/>
      <c r="MRP6" s="75"/>
      <c r="MRQ6" s="75"/>
      <c r="MRR6" s="75"/>
      <c r="MRS6" s="75"/>
      <c r="MRT6" s="75"/>
      <c r="MRU6" s="75"/>
      <c r="MRV6" s="75"/>
      <c r="MRW6" s="75"/>
      <c r="MRX6" s="75"/>
      <c r="MRY6" s="75"/>
      <c r="MRZ6" s="75"/>
      <c r="MSA6" s="75"/>
      <c r="MSB6" s="75"/>
      <c r="MSC6" s="75"/>
      <c r="MSD6" s="75"/>
      <c r="MSE6" s="75"/>
      <c r="MSF6" s="75"/>
      <c r="MSG6" s="75"/>
      <c r="MSH6" s="75"/>
      <c r="MSI6" s="75"/>
      <c r="MSJ6" s="75"/>
      <c r="MSK6" s="75"/>
      <c r="MSL6" s="75"/>
      <c r="MSM6" s="75"/>
      <c r="MSN6" s="75"/>
      <c r="MSO6" s="75"/>
      <c r="MSP6" s="75"/>
      <c r="MSQ6" s="75"/>
      <c r="MSR6" s="75"/>
      <c r="MSS6" s="75"/>
      <c r="MST6" s="75"/>
      <c r="MSU6" s="75"/>
      <c r="MSV6" s="75"/>
      <c r="MSW6" s="75"/>
      <c r="MSX6" s="75"/>
      <c r="MSY6" s="75"/>
      <c r="MSZ6" s="75"/>
      <c r="MTA6" s="75"/>
      <c r="MTB6" s="75"/>
      <c r="MTC6" s="75"/>
      <c r="MTD6" s="75"/>
      <c r="MTE6" s="75"/>
      <c r="MTF6" s="75"/>
      <c r="MTG6" s="75"/>
      <c r="MTH6" s="75"/>
      <c r="MTI6" s="75"/>
      <c r="MTJ6" s="75"/>
      <c r="MTK6" s="75"/>
      <c r="MTL6" s="75"/>
      <c r="MTM6" s="75"/>
      <c r="MTN6" s="75"/>
      <c r="MTO6" s="75"/>
      <c r="MTP6" s="75"/>
      <c r="MTQ6" s="75"/>
      <c r="MTR6" s="75"/>
      <c r="MTS6" s="75"/>
      <c r="MTT6" s="75"/>
      <c r="MTU6" s="75"/>
      <c r="MTV6" s="75"/>
      <c r="MTW6" s="75"/>
      <c r="MTX6" s="75"/>
      <c r="MTY6" s="75"/>
      <c r="MTZ6" s="75"/>
      <c r="MUA6" s="75"/>
      <c r="MUB6" s="75"/>
      <c r="MUC6" s="75"/>
      <c r="MUD6" s="75"/>
      <c r="MUE6" s="75"/>
      <c r="MUF6" s="75"/>
      <c r="MUG6" s="75"/>
      <c r="MUH6" s="75"/>
      <c r="MUI6" s="75"/>
      <c r="MUJ6" s="75"/>
      <c r="MUK6" s="75"/>
      <c r="MUL6" s="75"/>
      <c r="MUM6" s="75"/>
      <c r="MUN6" s="75"/>
      <c r="MUO6" s="75"/>
      <c r="MUP6" s="75"/>
      <c r="MUQ6" s="75"/>
      <c r="MUR6" s="75"/>
      <c r="MUS6" s="75"/>
      <c r="MUT6" s="75"/>
      <c r="MUU6" s="75"/>
      <c r="MUV6" s="75"/>
      <c r="MUW6" s="75"/>
      <c r="MUX6" s="75"/>
      <c r="MUY6" s="75"/>
      <c r="MUZ6" s="75"/>
      <c r="MVA6" s="75"/>
      <c r="MVB6" s="75"/>
      <c r="MVC6" s="75"/>
      <c r="MVD6" s="75"/>
      <c r="MVE6" s="75"/>
      <c r="MVF6" s="75"/>
      <c r="MVG6" s="75"/>
      <c r="MVH6" s="75"/>
      <c r="MVI6" s="75"/>
      <c r="MVJ6" s="75"/>
      <c r="MVK6" s="75"/>
      <c r="MVL6" s="75"/>
      <c r="MVM6" s="75"/>
      <c r="MVN6" s="75"/>
      <c r="MVO6" s="75"/>
      <c r="MVP6" s="75"/>
      <c r="MVQ6" s="75"/>
      <c r="MVR6" s="75"/>
      <c r="MVS6" s="75"/>
      <c r="MVT6" s="75"/>
      <c r="MVU6" s="75"/>
      <c r="MVV6" s="75"/>
      <c r="MVW6" s="75"/>
      <c r="MVX6" s="75"/>
      <c r="MVY6" s="75"/>
      <c r="MVZ6" s="75"/>
      <c r="MWA6" s="75"/>
      <c r="MWB6" s="75"/>
      <c r="MWC6" s="75"/>
      <c r="MWD6" s="75"/>
      <c r="MWE6" s="75"/>
      <c r="MWF6" s="75"/>
      <c r="MWG6" s="75"/>
      <c r="MWH6" s="75"/>
      <c r="MWI6" s="75"/>
      <c r="MWJ6" s="75"/>
      <c r="MWK6" s="75"/>
      <c r="MWL6" s="75"/>
      <c r="MWM6" s="75"/>
      <c r="MWN6" s="75"/>
      <c r="MWO6" s="75"/>
      <c r="MWP6" s="75"/>
      <c r="MWQ6" s="75"/>
      <c r="MWR6" s="75"/>
      <c r="MWS6" s="75"/>
      <c r="MWT6" s="75"/>
      <c r="MWU6" s="75"/>
      <c r="MWV6" s="75"/>
      <c r="MWW6" s="75"/>
      <c r="MWX6" s="75"/>
      <c r="MWY6" s="75"/>
      <c r="MWZ6" s="75"/>
      <c r="MXA6" s="75"/>
      <c r="MXB6" s="75"/>
      <c r="MXC6" s="75"/>
      <c r="MXD6" s="75"/>
      <c r="MXE6" s="75"/>
      <c r="MXF6" s="75"/>
      <c r="MXG6" s="75"/>
      <c r="MXH6" s="75"/>
      <c r="MXI6" s="75"/>
      <c r="MXJ6" s="75"/>
      <c r="MXK6" s="75"/>
      <c r="MXL6" s="75"/>
      <c r="MXM6" s="75"/>
      <c r="MXN6" s="75"/>
      <c r="MXO6" s="75"/>
      <c r="MXP6" s="75"/>
      <c r="MXQ6" s="75"/>
      <c r="MXR6" s="75"/>
      <c r="MXS6" s="75"/>
      <c r="MXT6" s="75"/>
      <c r="MXU6" s="75"/>
      <c r="MXV6" s="75"/>
      <c r="MXW6" s="75"/>
      <c r="MXX6" s="75"/>
      <c r="MXY6" s="75"/>
      <c r="MXZ6" s="75"/>
      <c r="MYA6" s="75"/>
      <c r="MYB6" s="75"/>
      <c r="MYC6" s="75"/>
      <c r="MYD6" s="75"/>
      <c r="MYE6" s="75"/>
      <c r="MYF6" s="75"/>
      <c r="MYG6" s="75"/>
      <c r="MYH6" s="75"/>
      <c r="MYI6" s="75"/>
      <c r="MYJ6" s="75"/>
      <c r="MYK6" s="75"/>
      <c r="MYL6" s="75"/>
      <c r="MYM6" s="75"/>
      <c r="MYN6" s="75"/>
      <c r="MYO6" s="75"/>
      <c r="MYP6" s="75"/>
      <c r="MYQ6" s="75"/>
      <c r="MYR6" s="75"/>
      <c r="MYS6" s="75"/>
      <c r="MYT6" s="75"/>
      <c r="MYU6" s="75"/>
      <c r="MYV6" s="75"/>
      <c r="MYW6" s="75"/>
      <c r="MYX6" s="75"/>
      <c r="MYY6" s="75"/>
      <c r="MYZ6" s="75"/>
      <c r="MZA6" s="75"/>
      <c r="MZB6" s="75"/>
      <c r="MZC6" s="75"/>
      <c r="MZD6" s="75"/>
      <c r="MZE6" s="75"/>
      <c r="MZF6" s="75"/>
      <c r="MZG6" s="75"/>
      <c r="MZH6" s="75"/>
      <c r="MZI6" s="75"/>
      <c r="MZJ6" s="75"/>
      <c r="MZK6" s="75"/>
      <c r="MZL6" s="75"/>
      <c r="MZM6" s="75"/>
      <c r="MZN6" s="75"/>
      <c r="MZO6" s="75"/>
      <c r="MZP6" s="75"/>
      <c r="MZQ6" s="75"/>
      <c r="MZR6" s="75"/>
      <c r="MZS6" s="75"/>
      <c r="MZT6" s="75"/>
      <c r="MZU6" s="75"/>
      <c r="MZV6" s="75"/>
      <c r="MZW6" s="75"/>
      <c r="MZX6" s="75"/>
      <c r="MZY6" s="75"/>
      <c r="MZZ6" s="75"/>
      <c r="NAA6" s="75"/>
      <c r="NAB6" s="75"/>
      <c r="NAC6" s="75"/>
      <c r="NAD6" s="75"/>
      <c r="NAE6" s="75"/>
      <c r="NAF6" s="75"/>
      <c r="NAG6" s="75"/>
      <c r="NAH6" s="75"/>
      <c r="NAI6" s="75"/>
      <c r="NAJ6" s="75"/>
      <c r="NAK6" s="75"/>
      <c r="NAL6" s="75"/>
      <c r="NAM6" s="75"/>
      <c r="NAN6" s="75"/>
      <c r="NAO6" s="75"/>
      <c r="NAP6" s="75"/>
      <c r="NAQ6" s="75"/>
      <c r="NAR6" s="75"/>
      <c r="NAS6" s="75"/>
      <c r="NAT6" s="75"/>
      <c r="NAU6" s="75"/>
      <c r="NAV6" s="75"/>
      <c r="NAW6" s="75"/>
      <c r="NAX6" s="75"/>
      <c r="NAY6" s="75"/>
      <c r="NAZ6" s="75"/>
      <c r="NBA6" s="75"/>
      <c r="NBB6" s="75"/>
      <c r="NBC6" s="75"/>
      <c r="NBD6" s="75"/>
      <c r="NBE6" s="75"/>
      <c r="NBF6" s="75"/>
      <c r="NBG6" s="75"/>
      <c r="NBH6" s="75"/>
      <c r="NBI6" s="75"/>
      <c r="NBJ6" s="75"/>
      <c r="NBK6" s="75"/>
      <c r="NBL6" s="75"/>
      <c r="NBM6" s="75"/>
      <c r="NBN6" s="75"/>
      <c r="NBO6" s="75"/>
      <c r="NBP6" s="75"/>
      <c r="NBQ6" s="75"/>
      <c r="NBR6" s="75"/>
      <c r="NBS6" s="75"/>
      <c r="NBT6" s="75"/>
      <c r="NBU6" s="75"/>
      <c r="NBV6" s="75"/>
      <c r="NBW6" s="75"/>
      <c r="NBX6" s="75"/>
      <c r="NBY6" s="75"/>
      <c r="NBZ6" s="75"/>
      <c r="NCA6" s="75"/>
      <c r="NCB6" s="75"/>
      <c r="NCC6" s="75"/>
      <c r="NCD6" s="75"/>
      <c r="NCE6" s="75"/>
      <c r="NCF6" s="75"/>
      <c r="NCG6" s="75"/>
      <c r="NCH6" s="75"/>
      <c r="NCI6" s="75"/>
      <c r="NCJ6" s="75"/>
      <c r="NCK6" s="75"/>
      <c r="NCL6" s="75"/>
      <c r="NCM6" s="75"/>
      <c r="NCN6" s="75"/>
      <c r="NCO6" s="75"/>
      <c r="NCP6" s="75"/>
      <c r="NCQ6" s="75"/>
      <c r="NCR6" s="75"/>
      <c r="NCS6" s="75"/>
      <c r="NCT6" s="75"/>
      <c r="NCU6" s="75"/>
      <c r="NCV6" s="75"/>
      <c r="NCW6" s="75"/>
      <c r="NCX6" s="75"/>
      <c r="NCY6" s="75"/>
      <c r="NCZ6" s="75"/>
      <c r="NDA6" s="75"/>
      <c r="NDB6" s="75"/>
      <c r="NDC6" s="75"/>
      <c r="NDD6" s="75"/>
      <c r="NDE6" s="75"/>
      <c r="NDF6" s="75"/>
      <c r="NDG6" s="75"/>
      <c r="NDH6" s="75"/>
      <c r="NDI6" s="75"/>
      <c r="NDJ6" s="75"/>
      <c r="NDK6" s="75"/>
      <c r="NDL6" s="75"/>
      <c r="NDM6" s="75"/>
      <c r="NDN6" s="75"/>
      <c r="NDO6" s="75"/>
      <c r="NDP6" s="75"/>
      <c r="NDQ6" s="75"/>
      <c r="NDR6" s="75"/>
      <c r="NDS6" s="75"/>
      <c r="NDT6" s="75"/>
      <c r="NDU6" s="75"/>
      <c r="NDV6" s="75"/>
      <c r="NDW6" s="75"/>
      <c r="NDX6" s="75"/>
      <c r="NDY6" s="75"/>
      <c r="NDZ6" s="75"/>
      <c r="NEA6" s="75"/>
      <c r="NEB6" s="75"/>
      <c r="NEC6" s="75"/>
      <c r="NED6" s="75"/>
      <c r="NEE6" s="75"/>
      <c r="NEF6" s="75"/>
      <c r="NEG6" s="75"/>
      <c r="NEH6" s="75"/>
      <c r="NEI6" s="75"/>
      <c r="NEJ6" s="75"/>
      <c r="NEK6" s="75"/>
      <c r="NEL6" s="75"/>
      <c r="NEM6" s="75"/>
      <c r="NEN6" s="75"/>
      <c r="NEO6" s="75"/>
      <c r="NEP6" s="75"/>
      <c r="NEQ6" s="75"/>
      <c r="NER6" s="75"/>
      <c r="NES6" s="75"/>
      <c r="NET6" s="75"/>
      <c r="NEU6" s="75"/>
      <c r="NEV6" s="75"/>
      <c r="NEW6" s="75"/>
      <c r="NEX6" s="75"/>
      <c r="NEY6" s="75"/>
      <c r="NEZ6" s="75"/>
      <c r="NFA6" s="75"/>
      <c r="NFB6" s="75"/>
      <c r="NFC6" s="75"/>
      <c r="NFD6" s="75"/>
      <c r="NFE6" s="75"/>
      <c r="NFF6" s="75"/>
      <c r="NFG6" s="75"/>
      <c r="NFH6" s="75"/>
      <c r="NFI6" s="75"/>
      <c r="NFJ6" s="75"/>
      <c r="NFK6" s="75"/>
      <c r="NFL6" s="75"/>
      <c r="NFM6" s="75"/>
      <c r="NFN6" s="75"/>
      <c r="NFO6" s="75"/>
      <c r="NFP6" s="75"/>
      <c r="NFQ6" s="75"/>
      <c r="NFR6" s="75"/>
      <c r="NFS6" s="75"/>
      <c r="NFT6" s="75"/>
      <c r="NFU6" s="75"/>
      <c r="NFV6" s="75"/>
      <c r="NFW6" s="75"/>
      <c r="NFX6" s="75"/>
      <c r="NFY6" s="75"/>
      <c r="NFZ6" s="75"/>
      <c r="NGA6" s="75"/>
      <c r="NGB6" s="75"/>
      <c r="NGC6" s="75"/>
      <c r="NGD6" s="75"/>
      <c r="NGE6" s="75"/>
      <c r="NGF6" s="75"/>
      <c r="NGG6" s="75"/>
      <c r="NGH6" s="75"/>
      <c r="NGI6" s="75"/>
      <c r="NGJ6" s="75"/>
      <c r="NGK6" s="75"/>
      <c r="NGL6" s="75"/>
      <c r="NGM6" s="75"/>
      <c r="NGN6" s="75"/>
      <c r="NGO6" s="75"/>
      <c r="NGP6" s="75"/>
      <c r="NGQ6" s="75"/>
      <c r="NGR6" s="75"/>
      <c r="NGS6" s="75"/>
      <c r="NGT6" s="75"/>
      <c r="NGU6" s="75"/>
      <c r="NGV6" s="75"/>
      <c r="NGW6" s="75"/>
      <c r="NGX6" s="75"/>
      <c r="NGY6" s="75"/>
      <c r="NGZ6" s="75"/>
      <c r="NHA6" s="75"/>
      <c r="NHB6" s="75"/>
      <c r="NHC6" s="75"/>
      <c r="NHD6" s="75"/>
      <c r="NHE6" s="75"/>
      <c r="NHF6" s="75"/>
      <c r="NHG6" s="75"/>
      <c r="NHH6" s="75"/>
      <c r="NHI6" s="75"/>
      <c r="NHJ6" s="75"/>
      <c r="NHK6" s="75"/>
      <c r="NHL6" s="75"/>
      <c r="NHM6" s="75"/>
      <c r="NHN6" s="75"/>
      <c r="NHO6" s="75"/>
      <c r="NHP6" s="75"/>
      <c r="NHQ6" s="75"/>
      <c r="NHR6" s="75"/>
      <c r="NHS6" s="75"/>
      <c r="NHT6" s="75"/>
      <c r="NHU6" s="75"/>
      <c r="NHV6" s="75"/>
      <c r="NHW6" s="75"/>
      <c r="NHX6" s="75"/>
      <c r="NHY6" s="75"/>
      <c r="NHZ6" s="75"/>
      <c r="NIA6" s="75"/>
      <c r="NIB6" s="75"/>
      <c r="NIC6" s="75"/>
      <c r="NID6" s="75"/>
      <c r="NIE6" s="75"/>
      <c r="NIF6" s="75"/>
      <c r="NIG6" s="75"/>
      <c r="NIH6" s="75"/>
      <c r="NII6" s="75"/>
      <c r="NIJ6" s="75"/>
      <c r="NIK6" s="75"/>
      <c r="NIL6" s="75"/>
      <c r="NIM6" s="75"/>
      <c r="NIN6" s="75"/>
      <c r="NIO6" s="75"/>
      <c r="NIP6" s="75"/>
      <c r="NIQ6" s="75"/>
      <c r="NIR6" s="75"/>
      <c r="NIS6" s="75"/>
      <c r="NIT6" s="75"/>
      <c r="NIU6" s="75"/>
      <c r="NIV6" s="75"/>
      <c r="NIW6" s="75"/>
      <c r="NIX6" s="75"/>
      <c r="NIY6" s="75"/>
      <c r="NIZ6" s="75"/>
      <c r="NJA6" s="75"/>
      <c r="NJB6" s="75"/>
      <c r="NJC6" s="75"/>
      <c r="NJD6" s="75"/>
      <c r="NJE6" s="75"/>
      <c r="NJF6" s="75"/>
      <c r="NJG6" s="75"/>
      <c r="NJH6" s="75"/>
      <c r="NJI6" s="75"/>
      <c r="NJJ6" s="75"/>
      <c r="NJK6" s="75"/>
      <c r="NJL6" s="75"/>
      <c r="NJM6" s="75"/>
      <c r="NJN6" s="75"/>
      <c r="NJO6" s="75"/>
      <c r="NJP6" s="75"/>
      <c r="NJQ6" s="75"/>
      <c r="NJR6" s="75"/>
      <c r="NJS6" s="75"/>
      <c r="NJT6" s="75"/>
      <c r="NJU6" s="75"/>
      <c r="NJV6" s="75"/>
      <c r="NJW6" s="75"/>
      <c r="NJX6" s="75"/>
      <c r="NJY6" s="75"/>
      <c r="NJZ6" s="75"/>
      <c r="NKA6" s="75"/>
      <c r="NKB6" s="75"/>
      <c r="NKC6" s="75"/>
      <c r="NKD6" s="75"/>
      <c r="NKE6" s="75"/>
      <c r="NKF6" s="75"/>
      <c r="NKG6" s="75"/>
      <c r="NKH6" s="75"/>
      <c r="NKI6" s="75"/>
      <c r="NKJ6" s="75"/>
      <c r="NKK6" s="75"/>
      <c r="NKL6" s="75"/>
      <c r="NKM6" s="75"/>
      <c r="NKN6" s="75"/>
      <c r="NKO6" s="75"/>
      <c r="NKP6" s="75"/>
      <c r="NKQ6" s="75"/>
      <c r="NKR6" s="75"/>
      <c r="NKS6" s="75"/>
      <c r="NKT6" s="75"/>
      <c r="NKU6" s="75"/>
      <c r="NKV6" s="75"/>
      <c r="NKW6" s="75"/>
      <c r="NKX6" s="75"/>
      <c r="NKY6" s="75"/>
      <c r="NKZ6" s="75"/>
      <c r="NLA6" s="75"/>
      <c r="NLB6" s="75"/>
      <c r="NLC6" s="75"/>
      <c r="NLD6" s="75"/>
      <c r="NLE6" s="75"/>
      <c r="NLF6" s="75"/>
      <c r="NLG6" s="75"/>
      <c r="NLH6" s="75"/>
      <c r="NLI6" s="75"/>
      <c r="NLJ6" s="75"/>
      <c r="NLK6" s="75"/>
      <c r="NLL6" s="75"/>
      <c r="NLM6" s="75"/>
      <c r="NLN6" s="75"/>
      <c r="NLO6" s="75"/>
      <c r="NLP6" s="75"/>
      <c r="NLQ6" s="75"/>
      <c r="NLR6" s="75"/>
      <c r="NLS6" s="75"/>
      <c r="NLT6" s="75"/>
      <c r="NLU6" s="75"/>
      <c r="NLV6" s="75"/>
      <c r="NLW6" s="75"/>
      <c r="NLX6" s="75"/>
      <c r="NLY6" s="75"/>
      <c r="NLZ6" s="75"/>
      <c r="NMA6" s="75"/>
      <c r="NMB6" s="75"/>
      <c r="NMC6" s="75"/>
      <c r="NMD6" s="75"/>
      <c r="NME6" s="75"/>
      <c r="NMF6" s="75"/>
      <c r="NMG6" s="75"/>
      <c r="NMH6" s="75"/>
      <c r="NMI6" s="75"/>
      <c r="NMJ6" s="75"/>
      <c r="NMK6" s="75"/>
      <c r="NML6" s="75"/>
      <c r="NMM6" s="75"/>
      <c r="NMN6" s="75"/>
      <c r="NMO6" s="75"/>
      <c r="NMP6" s="75"/>
      <c r="NMQ6" s="75"/>
      <c r="NMR6" s="75"/>
      <c r="NMS6" s="75"/>
      <c r="NMT6" s="75"/>
      <c r="NMU6" s="75"/>
      <c r="NMV6" s="75"/>
      <c r="NMW6" s="75"/>
      <c r="NMX6" s="75"/>
      <c r="NMY6" s="75"/>
      <c r="NMZ6" s="75"/>
      <c r="NNA6" s="75"/>
      <c r="NNB6" s="75"/>
      <c r="NNC6" s="75"/>
      <c r="NND6" s="75"/>
      <c r="NNE6" s="75"/>
      <c r="NNF6" s="75"/>
      <c r="NNG6" s="75"/>
      <c r="NNH6" s="75"/>
      <c r="NNI6" s="75"/>
      <c r="NNJ6" s="75"/>
      <c r="NNK6" s="75"/>
      <c r="NNL6" s="75"/>
      <c r="NNM6" s="75"/>
      <c r="NNN6" s="75"/>
      <c r="NNO6" s="75"/>
      <c r="NNP6" s="75"/>
      <c r="NNQ6" s="75"/>
      <c r="NNR6" s="75"/>
      <c r="NNS6" s="75"/>
      <c r="NNT6" s="75"/>
      <c r="NNU6" s="75"/>
      <c r="NNV6" s="75"/>
      <c r="NNW6" s="75"/>
      <c r="NNX6" s="75"/>
      <c r="NNY6" s="75"/>
      <c r="NNZ6" s="75"/>
      <c r="NOA6" s="75"/>
      <c r="NOB6" s="75"/>
      <c r="NOC6" s="75"/>
      <c r="NOD6" s="75"/>
      <c r="NOE6" s="75"/>
      <c r="NOF6" s="75"/>
      <c r="NOG6" s="75"/>
      <c r="NOH6" s="75"/>
      <c r="NOI6" s="75"/>
      <c r="NOJ6" s="75"/>
      <c r="NOK6" s="75"/>
      <c r="NOL6" s="75"/>
      <c r="NOM6" s="75"/>
      <c r="NON6" s="75"/>
      <c r="NOO6" s="75"/>
      <c r="NOP6" s="75"/>
      <c r="NOQ6" s="75"/>
      <c r="NOR6" s="75"/>
      <c r="NOS6" s="75"/>
      <c r="NOT6" s="75"/>
      <c r="NOU6" s="75"/>
      <c r="NOV6" s="75"/>
      <c r="NOW6" s="75"/>
      <c r="NOX6" s="75"/>
      <c r="NOY6" s="75"/>
      <c r="NOZ6" s="75"/>
      <c r="NPA6" s="75"/>
      <c r="NPB6" s="75"/>
      <c r="NPC6" s="75"/>
      <c r="NPD6" s="75"/>
      <c r="NPE6" s="75"/>
      <c r="NPF6" s="75"/>
      <c r="NPG6" s="75"/>
      <c r="NPH6" s="75"/>
      <c r="NPI6" s="75"/>
      <c r="NPJ6" s="75"/>
      <c r="NPK6" s="75"/>
      <c r="NPL6" s="75"/>
      <c r="NPM6" s="75"/>
      <c r="NPN6" s="75"/>
      <c r="NPO6" s="75"/>
      <c r="NPP6" s="75"/>
      <c r="NPQ6" s="75"/>
      <c r="NPR6" s="75"/>
      <c r="NPS6" s="75"/>
      <c r="NPT6" s="75"/>
      <c r="NPU6" s="75"/>
      <c r="NPV6" s="75"/>
      <c r="NPW6" s="75"/>
      <c r="NPX6" s="75"/>
      <c r="NPY6" s="75"/>
      <c r="NPZ6" s="75"/>
      <c r="NQA6" s="75"/>
      <c r="NQB6" s="75"/>
      <c r="NQC6" s="75"/>
      <c r="NQD6" s="75"/>
      <c r="NQE6" s="75"/>
      <c r="NQF6" s="75"/>
      <c r="NQG6" s="75"/>
      <c r="NQH6" s="75"/>
      <c r="NQI6" s="75"/>
      <c r="NQJ6" s="75"/>
      <c r="NQK6" s="75"/>
      <c r="NQL6" s="75"/>
      <c r="NQM6" s="75"/>
      <c r="NQN6" s="75"/>
      <c r="NQO6" s="75"/>
      <c r="NQP6" s="75"/>
      <c r="NQQ6" s="75"/>
      <c r="NQR6" s="75"/>
      <c r="NQS6" s="75"/>
      <c r="NQT6" s="75"/>
      <c r="NQU6" s="75"/>
      <c r="NQV6" s="75"/>
      <c r="NQW6" s="75"/>
      <c r="NQX6" s="75"/>
      <c r="NQY6" s="75"/>
      <c r="NQZ6" s="75"/>
      <c r="NRA6" s="75"/>
      <c r="NRB6" s="75"/>
      <c r="NRC6" s="75"/>
      <c r="NRD6" s="75"/>
      <c r="NRE6" s="75"/>
      <c r="NRF6" s="75"/>
      <c r="NRG6" s="75"/>
      <c r="NRH6" s="75"/>
      <c r="NRI6" s="75"/>
      <c r="NRJ6" s="75"/>
      <c r="NRK6" s="75"/>
      <c r="NRL6" s="75"/>
      <c r="NRM6" s="75"/>
      <c r="NRN6" s="75"/>
      <c r="NRO6" s="75"/>
      <c r="NRP6" s="75"/>
      <c r="NRQ6" s="75"/>
      <c r="NRR6" s="75"/>
      <c r="NRS6" s="75"/>
      <c r="NRT6" s="75"/>
      <c r="NRU6" s="75"/>
      <c r="NRV6" s="75"/>
      <c r="NRW6" s="75"/>
      <c r="NRX6" s="75"/>
      <c r="NRY6" s="75"/>
      <c r="NRZ6" s="75"/>
      <c r="NSA6" s="75"/>
      <c r="NSB6" s="75"/>
      <c r="NSC6" s="75"/>
      <c r="NSD6" s="75"/>
      <c r="NSE6" s="75"/>
      <c r="NSF6" s="75"/>
      <c r="NSG6" s="75"/>
      <c r="NSH6" s="75"/>
      <c r="NSI6" s="75"/>
      <c r="NSJ6" s="75"/>
      <c r="NSK6" s="75"/>
      <c r="NSL6" s="75"/>
      <c r="NSM6" s="75"/>
      <c r="NSN6" s="75"/>
      <c r="NSO6" s="75"/>
      <c r="NSP6" s="75"/>
      <c r="NSQ6" s="75"/>
      <c r="NSR6" s="75"/>
      <c r="NSS6" s="75"/>
      <c r="NST6" s="75"/>
      <c r="NSU6" s="75"/>
      <c r="NSV6" s="75"/>
      <c r="NSW6" s="75"/>
      <c r="NSX6" s="75"/>
      <c r="NSY6" s="75"/>
      <c r="NSZ6" s="75"/>
      <c r="NTA6" s="75"/>
      <c r="NTB6" s="75"/>
      <c r="NTC6" s="75"/>
      <c r="NTD6" s="75"/>
      <c r="NTE6" s="75"/>
      <c r="NTF6" s="75"/>
      <c r="NTG6" s="75"/>
      <c r="NTH6" s="75"/>
      <c r="NTI6" s="75"/>
      <c r="NTJ6" s="75"/>
      <c r="NTK6" s="75"/>
      <c r="NTL6" s="75"/>
      <c r="NTM6" s="75"/>
      <c r="NTN6" s="75"/>
      <c r="NTO6" s="75"/>
      <c r="NTP6" s="75"/>
      <c r="NTQ6" s="75"/>
      <c r="NTR6" s="75"/>
      <c r="NTS6" s="75"/>
      <c r="NTT6" s="75"/>
      <c r="NTU6" s="75"/>
      <c r="NTV6" s="75"/>
      <c r="NTW6" s="75"/>
      <c r="NTX6" s="75"/>
      <c r="NTY6" s="75"/>
      <c r="NTZ6" s="75"/>
      <c r="NUA6" s="75"/>
      <c r="NUB6" s="75"/>
      <c r="NUC6" s="75"/>
      <c r="NUD6" s="75"/>
      <c r="NUE6" s="75"/>
      <c r="NUF6" s="75"/>
      <c r="NUG6" s="75"/>
      <c r="NUH6" s="75"/>
      <c r="NUI6" s="75"/>
      <c r="NUJ6" s="75"/>
      <c r="NUK6" s="75"/>
      <c r="NUL6" s="75"/>
      <c r="NUM6" s="75"/>
      <c r="NUN6" s="75"/>
      <c r="NUO6" s="75"/>
      <c r="NUP6" s="75"/>
      <c r="NUQ6" s="75"/>
      <c r="NUR6" s="75"/>
      <c r="NUS6" s="75"/>
      <c r="NUT6" s="75"/>
      <c r="NUU6" s="75"/>
      <c r="NUV6" s="75"/>
      <c r="NUW6" s="75"/>
      <c r="NUX6" s="75"/>
      <c r="NUY6" s="75"/>
      <c r="NUZ6" s="75"/>
      <c r="NVA6" s="75"/>
      <c r="NVB6" s="75"/>
      <c r="NVC6" s="75"/>
      <c r="NVD6" s="75"/>
      <c r="NVE6" s="75"/>
      <c r="NVF6" s="75"/>
      <c r="NVG6" s="75"/>
      <c r="NVH6" s="75"/>
      <c r="NVI6" s="75"/>
      <c r="NVJ6" s="75"/>
      <c r="NVK6" s="75"/>
      <c r="NVL6" s="75"/>
      <c r="NVM6" s="75"/>
      <c r="NVN6" s="75"/>
      <c r="NVO6" s="75"/>
      <c r="NVP6" s="75"/>
      <c r="NVQ6" s="75"/>
      <c r="NVR6" s="75"/>
      <c r="NVS6" s="75"/>
      <c r="NVT6" s="75"/>
      <c r="NVU6" s="75"/>
      <c r="NVV6" s="75"/>
      <c r="NVW6" s="75"/>
      <c r="NVX6" s="75"/>
      <c r="NVY6" s="75"/>
      <c r="NVZ6" s="75"/>
      <c r="NWA6" s="75"/>
      <c r="NWB6" s="75"/>
      <c r="NWC6" s="75"/>
      <c r="NWD6" s="75"/>
      <c r="NWE6" s="75"/>
      <c r="NWF6" s="75"/>
      <c r="NWG6" s="75"/>
      <c r="NWH6" s="75"/>
      <c r="NWI6" s="75"/>
      <c r="NWJ6" s="75"/>
      <c r="NWK6" s="75"/>
      <c r="NWL6" s="75"/>
      <c r="NWM6" s="75"/>
      <c r="NWN6" s="75"/>
      <c r="NWO6" s="75"/>
      <c r="NWP6" s="75"/>
      <c r="NWQ6" s="75"/>
      <c r="NWR6" s="75"/>
      <c r="NWS6" s="75"/>
      <c r="NWT6" s="75"/>
      <c r="NWU6" s="75"/>
      <c r="NWV6" s="75"/>
      <c r="NWW6" s="75"/>
      <c r="NWX6" s="75"/>
      <c r="NWY6" s="75"/>
      <c r="NWZ6" s="75"/>
      <c r="NXA6" s="75"/>
      <c r="NXB6" s="75"/>
      <c r="NXC6" s="75"/>
      <c r="NXD6" s="75"/>
      <c r="NXE6" s="75"/>
      <c r="NXF6" s="75"/>
      <c r="NXG6" s="75"/>
      <c r="NXH6" s="75"/>
      <c r="NXI6" s="75"/>
      <c r="NXJ6" s="75"/>
      <c r="NXK6" s="75"/>
      <c r="NXL6" s="75"/>
      <c r="NXM6" s="75"/>
      <c r="NXN6" s="75"/>
      <c r="NXO6" s="75"/>
      <c r="NXP6" s="75"/>
      <c r="NXQ6" s="75"/>
      <c r="NXR6" s="75"/>
      <c r="NXS6" s="75"/>
      <c r="NXT6" s="75"/>
      <c r="NXU6" s="75"/>
      <c r="NXV6" s="75"/>
      <c r="NXW6" s="75"/>
      <c r="NXX6" s="75"/>
      <c r="NXY6" s="75"/>
      <c r="NXZ6" s="75"/>
      <c r="NYA6" s="75"/>
      <c r="NYB6" s="75"/>
      <c r="NYC6" s="75"/>
      <c r="NYD6" s="75"/>
      <c r="NYE6" s="75"/>
      <c r="NYF6" s="75"/>
      <c r="NYG6" s="75"/>
      <c r="NYH6" s="75"/>
      <c r="NYI6" s="75"/>
      <c r="NYJ6" s="75"/>
      <c r="NYK6" s="75"/>
      <c r="NYL6" s="75"/>
      <c r="NYM6" s="75"/>
      <c r="NYN6" s="75"/>
      <c r="NYO6" s="75"/>
      <c r="NYP6" s="75"/>
      <c r="NYQ6" s="75"/>
      <c r="NYR6" s="75"/>
      <c r="NYS6" s="75"/>
      <c r="NYT6" s="75"/>
      <c r="NYU6" s="75"/>
      <c r="NYV6" s="75"/>
      <c r="NYW6" s="75"/>
      <c r="NYX6" s="75"/>
      <c r="NYY6" s="75"/>
      <c r="NYZ6" s="75"/>
      <c r="NZA6" s="75"/>
      <c r="NZB6" s="75"/>
      <c r="NZC6" s="75"/>
      <c r="NZD6" s="75"/>
      <c r="NZE6" s="75"/>
      <c r="NZF6" s="75"/>
      <c r="NZG6" s="75"/>
      <c r="NZH6" s="75"/>
      <c r="NZI6" s="75"/>
      <c r="NZJ6" s="75"/>
      <c r="NZK6" s="75"/>
      <c r="NZL6" s="75"/>
      <c r="NZM6" s="75"/>
      <c r="NZN6" s="75"/>
      <c r="NZO6" s="75"/>
      <c r="NZP6" s="75"/>
      <c r="NZQ6" s="75"/>
      <c r="NZR6" s="75"/>
      <c r="NZS6" s="75"/>
      <c r="NZT6" s="75"/>
      <c r="NZU6" s="75"/>
      <c r="NZV6" s="75"/>
      <c r="NZW6" s="75"/>
      <c r="NZX6" s="75"/>
      <c r="NZY6" s="75"/>
      <c r="NZZ6" s="75"/>
      <c r="OAA6" s="75"/>
      <c r="OAB6" s="75"/>
      <c r="OAC6" s="75"/>
      <c r="OAD6" s="75"/>
      <c r="OAE6" s="75"/>
      <c r="OAF6" s="75"/>
      <c r="OAG6" s="75"/>
      <c r="OAH6" s="75"/>
      <c r="OAI6" s="75"/>
      <c r="OAJ6" s="75"/>
      <c r="OAK6" s="75"/>
      <c r="OAL6" s="75"/>
      <c r="OAM6" s="75"/>
      <c r="OAN6" s="75"/>
      <c r="OAO6" s="75"/>
      <c r="OAP6" s="75"/>
      <c r="OAQ6" s="75"/>
      <c r="OAR6" s="75"/>
      <c r="OAS6" s="75"/>
      <c r="OAT6" s="75"/>
      <c r="OAU6" s="75"/>
      <c r="OAV6" s="75"/>
      <c r="OAW6" s="75"/>
      <c r="OAX6" s="75"/>
      <c r="OAY6" s="75"/>
      <c r="OAZ6" s="75"/>
      <c r="OBA6" s="75"/>
      <c r="OBB6" s="75"/>
      <c r="OBC6" s="75"/>
      <c r="OBD6" s="75"/>
      <c r="OBE6" s="75"/>
      <c r="OBF6" s="75"/>
      <c r="OBG6" s="75"/>
      <c r="OBH6" s="75"/>
      <c r="OBI6" s="75"/>
      <c r="OBJ6" s="75"/>
      <c r="OBK6" s="75"/>
      <c r="OBL6" s="75"/>
      <c r="OBM6" s="75"/>
      <c r="OBN6" s="75"/>
      <c r="OBO6" s="75"/>
      <c r="OBP6" s="75"/>
      <c r="OBQ6" s="75"/>
      <c r="OBR6" s="75"/>
      <c r="OBS6" s="75"/>
      <c r="OBT6" s="75"/>
      <c r="OBU6" s="75"/>
      <c r="OBV6" s="75"/>
      <c r="OBW6" s="75"/>
      <c r="OBX6" s="75"/>
      <c r="OBY6" s="75"/>
      <c r="OBZ6" s="75"/>
      <c r="OCA6" s="75"/>
      <c r="OCB6" s="75"/>
      <c r="OCC6" s="75"/>
      <c r="OCD6" s="75"/>
      <c r="OCE6" s="75"/>
      <c r="OCF6" s="75"/>
      <c r="OCG6" s="75"/>
      <c r="OCH6" s="75"/>
      <c r="OCI6" s="75"/>
      <c r="OCJ6" s="75"/>
      <c r="OCK6" s="75"/>
      <c r="OCL6" s="75"/>
      <c r="OCM6" s="75"/>
      <c r="OCN6" s="75"/>
      <c r="OCO6" s="75"/>
      <c r="OCP6" s="75"/>
      <c r="OCQ6" s="75"/>
      <c r="OCR6" s="75"/>
      <c r="OCS6" s="75"/>
      <c r="OCT6" s="75"/>
      <c r="OCU6" s="75"/>
      <c r="OCV6" s="75"/>
      <c r="OCW6" s="75"/>
      <c r="OCX6" s="75"/>
      <c r="OCY6" s="75"/>
      <c r="OCZ6" s="75"/>
      <c r="ODA6" s="75"/>
      <c r="ODB6" s="75"/>
      <c r="ODC6" s="75"/>
      <c r="ODD6" s="75"/>
      <c r="ODE6" s="75"/>
      <c r="ODF6" s="75"/>
      <c r="ODG6" s="75"/>
      <c r="ODH6" s="75"/>
      <c r="ODI6" s="75"/>
      <c r="ODJ6" s="75"/>
      <c r="ODK6" s="75"/>
      <c r="ODL6" s="75"/>
      <c r="ODM6" s="75"/>
      <c r="ODN6" s="75"/>
      <c r="ODO6" s="75"/>
      <c r="ODP6" s="75"/>
      <c r="ODQ6" s="75"/>
      <c r="ODR6" s="75"/>
      <c r="ODS6" s="75"/>
      <c r="ODT6" s="75"/>
      <c r="ODU6" s="75"/>
      <c r="ODV6" s="75"/>
      <c r="ODW6" s="75"/>
      <c r="ODX6" s="75"/>
      <c r="ODY6" s="75"/>
      <c r="ODZ6" s="75"/>
      <c r="OEA6" s="75"/>
      <c r="OEB6" s="75"/>
      <c r="OEC6" s="75"/>
      <c r="OED6" s="75"/>
      <c r="OEE6" s="75"/>
      <c r="OEF6" s="75"/>
      <c r="OEG6" s="75"/>
      <c r="OEH6" s="75"/>
      <c r="OEI6" s="75"/>
      <c r="OEJ6" s="75"/>
      <c r="OEK6" s="75"/>
      <c r="OEL6" s="75"/>
      <c r="OEM6" s="75"/>
      <c r="OEN6" s="75"/>
      <c r="OEO6" s="75"/>
      <c r="OEP6" s="75"/>
      <c r="OEQ6" s="75"/>
      <c r="OER6" s="75"/>
      <c r="OES6" s="75"/>
      <c r="OET6" s="75"/>
      <c r="OEU6" s="75"/>
      <c r="OEV6" s="75"/>
      <c r="OEW6" s="75"/>
      <c r="OEX6" s="75"/>
      <c r="OEY6" s="75"/>
      <c r="OEZ6" s="75"/>
      <c r="OFA6" s="75"/>
      <c r="OFB6" s="75"/>
      <c r="OFC6" s="75"/>
      <c r="OFD6" s="75"/>
      <c r="OFE6" s="75"/>
      <c r="OFF6" s="75"/>
      <c r="OFG6" s="75"/>
      <c r="OFH6" s="75"/>
      <c r="OFI6" s="75"/>
      <c r="OFJ6" s="75"/>
      <c r="OFK6" s="75"/>
      <c r="OFL6" s="75"/>
      <c r="OFM6" s="75"/>
      <c r="OFN6" s="75"/>
      <c r="OFO6" s="75"/>
      <c r="OFP6" s="75"/>
      <c r="OFQ6" s="75"/>
      <c r="OFR6" s="75"/>
      <c r="OFS6" s="75"/>
      <c r="OFT6" s="75"/>
      <c r="OFU6" s="75"/>
      <c r="OFV6" s="75"/>
      <c r="OFW6" s="75"/>
      <c r="OFX6" s="75"/>
      <c r="OFY6" s="75"/>
      <c r="OFZ6" s="75"/>
      <c r="OGA6" s="75"/>
      <c r="OGB6" s="75"/>
      <c r="OGC6" s="75"/>
      <c r="OGD6" s="75"/>
      <c r="OGE6" s="75"/>
      <c r="OGF6" s="75"/>
      <c r="OGG6" s="75"/>
      <c r="OGH6" s="75"/>
      <c r="OGI6" s="75"/>
      <c r="OGJ6" s="75"/>
      <c r="OGK6" s="75"/>
      <c r="OGL6" s="75"/>
      <c r="OGM6" s="75"/>
      <c r="OGN6" s="75"/>
      <c r="OGO6" s="75"/>
      <c r="OGP6" s="75"/>
      <c r="OGQ6" s="75"/>
      <c r="OGR6" s="75"/>
      <c r="OGS6" s="75"/>
      <c r="OGT6" s="75"/>
      <c r="OGU6" s="75"/>
      <c r="OGV6" s="75"/>
      <c r="OGW6" s="75"/>
      <c r="OGX6" s="75"/>
      <c r="OGY6" s="75"/>
      <c r="OGZ6" s="75"/>
      <c r="OHA6" s="75"/>
      <c r="OHB6" s="75"/>
      <c r="OHC6" s="75"/>
      <c r="OHD6" s="75"/>
      <c r="OHE6" s="75"/>
      <c r="OHF6" s="75"/>
      <c r="OHG6" s="75"/>
      <c r="OHH6" s="75"/>
      <c r="OHI6" s="75"/>
      <c r="OHJ6" s="75"/>
      <c r="OHK6" s="75"/>
      <c r="OHL6" s="75"/>
      <c r="OHM6" s="75"/>
      <c r="OHN6" s="75"/>
      <c r="OHO6" s="75"/>
      <c r="OHP6" s="75"/>
      <c r="OHQ6" s="75"/>
      <c r="OHR6" s="75"/>
      <c r="OHS6" s="75"/>
      <c r="OHT6" s="75"/>
      <c r="OHU6" s="75"/>
      <c r="OHV6" s="75"/>
      <c r="OHW6" s="75"/>
      <c r="OHX6" s="75"/>
      <c r="OHY6" s="75"/>
      <c r="OHZ6" s="75"/>
      <c r="OIA6" s="75"/>
      <c r="OIB6" s="75"/>
      <c r="OIC6" s="75"/>
      <c r="OID6" s="75"/>
      <c r="OIE6" s="75"/>
      <c r="OIF6" s="75"/>
      <c r="OIG6" s="75"/>
      <c r="OIH6" s="75"/>
      <c r="OII6" s="75"/>
      <c r="OIJ6" s="75"/>
      <c r="OIK6" s="75"/>
      <c r="OIL6" s="75"/>
      <c r="OIM6" s="75"/>
      <c r="OIN6" s="75"/>
      <c r="OIO6" s="75"/>
      <c r="OIP6" s="75"/>
      <c r="OIQ6" s="75"/>
      <c r="OIR6" s="75"/>
      <c r="OIS6" s="75"/>
      <c r="OIT6" s="75"/>
      <c r="OIU6" s="75"/>
      <c r="OIV6" s="75"/>
      <c r="OIW6" s="75"/>
      <c r="OIX6" s="75"/>
      <c r="OIY6" s="75"/>
      <c r="OIZ6" s="75"/>
      <c r="OJA6" s="75"/>
      <c r="OJB6" s="75"/>
      <c r="OJC6" s="75"/>
      <c r="OJD6" s="75"/>
      <c r="OJE6" s="75"/>
      <c r="OJF6" s="75"/>
      <c r="OJG6" s="75"/>
      <c r="OJH6" s="75"/>
      <c r="OJI6" s="75"/>
      <c r="OJJ6" s="75"/>
      <c r="OJK6" s="75"/>
      <c r="OJL6" s="75"/>
      <c r="OJM6" s="75"/>
      <c r="OJN6" s="75"/>
      <c r="OJO6" s="75"/>
      <c r="OJP6" s="75"/>
      <c r="OJQ6" s="75"/>
      <c r="OJR6" s="75"/>
      <c r="OJS6" s="75"/>
      <c r="OJT6" s="75"/>
      <c r="OJU6" s="75"/>
      <c r="OJV6" s="75"/>
      <c r="OJW6" s="75"/>
      <c r="OJX6" s="75"/>
      <c r="OJY6" s="75"/>
      <c r="OJZ6" s="75"/>
      <c r="OKA6" s="75"/>
      <c r="OKB6" s="75"/>
      <c r="OKC6" s="75"/>
      <c r="OKD6" s="75"/>
      <c r="OKE6" s="75"/>
      <c r="OKF6" s="75"/>
      <c r="OKG6" s="75"/>
      <c r="OKH6" s="75"/>
      <c r="OKI6" s="75"/>
      <c r="OKJ6" s="75"/>
      <c r="OKK6" s="75"/>
      <c r="OKL6" s="75"/>
      <c r="OKM6" s="75"/>
      <c r="OKN6" s="75"/>
      <c r="OKO6" s="75"/>
      <c r="OKP6" s="75"/>
      <c r="OKQ6" s="75"/>
      <c r="OKR6" s="75"/>
      <c r="OKS6" s="75"/>
      <c r="OKT6" s="75"/>
      <c r="OKU6" s="75"/>
      <c r="OKV6" s="75"/>
      <c r="OKW6" s="75"/>
      <c r="OKX6" s="75"/>
      <c r="OKY6" s="75"/>
      <c r="OKZ6" s="75"/>
      <c r="OLA6" s="75"/>
      <c r="OLB6" s="75"/>
      <c r="OLC6" s="75"/>
      <c r="OLD6" s="75"/>
      <c r="OLE6" s="75"/>
      <c r="OLF6" s="75"/>
      <c r="OLG6" s="75"/>
      <c r="OLH6" s="75"/>
      <c r="OLI6" s="75"/>
      <c r="OLJ6" s="75"/>
      <c r="OLK6" s="75"/>
      <c r="OLL6" s="75"/>
      <c r="OLM6" s="75"/>
      <c r="OLN6" s="75"/>
      <c r="OLO6" s="75"/>
      <c r="OLP6" s="75"/>
      <c r="OLQ6" s="75"/>
      <c r="OLR6" s="75"/>
      <c r="OLS6" s="75"/>
      <c r="OLT6" s="75"/>
      <c r="OLU6" s="75"/>
      <c r="OLV6" s="75"/>
      <c r="OLW6" s="75"/>
      <c r="OLX6" s="75"/>
      <c r="OLY6" s="75"/>
      <c r="OLZ6" s="75"/>
      <c r="OMA6" s="75"/>
      <c r="OMB6" s="75"/>
      <c r="OMC6" s="75"/>
      <c r="OMD6" s="75"/>
      <c r="OME6" s="75"/>
      <c r="OMF6" s="75"/>
      <c r="OMG6" s="75"/>
      <c r="OMH6" s="75"/>
      <c r="OMI6" s="75"/>
      <c r="OMJ6" s="75"/>
      <c r="OMK6" s="75"/>
      <c r="OML6" s="75"/>
      <c r="OMM6" s="75"/>
      <c r="OMN6" s="75"/>
      <c r="OMO6" s="75"/>
      <c r="OMP6" s="75"/>
      <c r="OMQ6" s="75"/>
      <c r="OMR6" s="75"/>
      <c r="OMS6" s="75"/>
      <c r="OMT6" s="75"/>
      <c r="OMU6" s="75"/>
      <c r="OMV6" s="75"/>
      <c r="OMW6" s="75"/>
      <c r="OMX6" s="75"/>
      <c r="OMY6" s="75"/>
      <c r="OMZ6" s="75"/>
      <c r="ONA6" s="75"/>
      <c r="ONB6" s="75"/>
      <c r="ONC6" s="75"/>
      <c r="OND6" s="75"/>
      <c r="ONE6" s="75"/>
      <c r="ONF6" s="75"/>
      <c r="ONG6" s="75"/>
      <c r="ONH6" s="75"/>
      <c r="ONI6" s="75"/>
      <c r="ONJ6" s="75"/>
      <c r="ONK6" s="75"/>
      <c r="ONL6" s="75"/>
      <c r="ONM6" s="75"/>
      <c r="ONN6" s="75"/>
      <c r="ONO6" s="75"/>
      <c r="ONP6" s="75"/>
      <c r="ONQ6" s="75"/>
      <c r="ONR6" s="75"/>
      <c r="ONS6" s="75"/>
      <c r="ONT6" s="75"/>
      <c r="ONU6" s="75"/>
      <c r="ONV6" s="75"/>
      <c r="ONW6" s="75"/>
      <c r="ONX6" s="75"/>
      <c r="ONY6" s="75"/>
      <c r="ONZ6" s="75"/>
      <c r="OOA6" s="75"/>
      <c r="OOB6" s="75"/>
      <c r="OOC6" s="75"/>
      <c r="OOD6" s="75"/>
      <c r="OOE6" s="75"/>
      <c r="OOF6" s="75"/>
      <c r="OOG6" s="75"/>
      <c r="OOH6" s="75"/>
      <c r="OOI6" s="75"/>
      <c r="OOJ6" s="75"/>
      <c r="OOK6" s="75"/>
      <c r="OOL6" s="75"/>
      <c r="OOM6" s="75"/>
      <c r="OON6" s="75"/>
      <c r="OOO6" s="75"/>
      <c r="OOP6" s="75"/>
      <c r="OOQ6" s="75"/>
      <c r="OOR6" s="75"/>
      <c r="OOS6" s="75"/>
      <c r="OOT6" s="75"/>
      <c r="OOU6" s="75"/>
      <c r="OOV6" s="75"/>
      <c r="OOW6" s="75"/>
      <c r="OOX6" s="75"/>
      <c r="OOY6" s="75"/>
      <c r="OOZ6" s="75"/>
      <c r="OPA6" s="75"/>
      <c r="OPB6" s="75"/>
      <c r="OPC6" s="75"/>
      <c r="OPD6" s="75"/>
      <c r="OPE6" s="75"/>
      <c r="OPF6" s="75"/>
      <c r="OPG6" s="75"/>
      <c r="OPH6" s="75"/>
      <c r="OPI6" s="75"/>
      <c r="OPJ6" s="75"/>
      <c r="OPK6" s="75"/>
      <c r="OPL6" s="75"/>
      <c r="OPM6" s="75"/>
      <c r="OPN6" s="75"/>
      <c r="OPO6" s="75"/>
      <c r="OPP6" s="75"/>
      <c r="OPQ6" s="75"/>
      <c r="OPR6" s="75"/>
      <c r="OPS6" s="75"/>
      <c r="OPT6" s="75"/>
      <c r="OPU6" s="75"/>
      <c r="OPV6" s="75"/>
      <c r="OPW6" s="75"/>
      <c r="OPX6" s="75"/>
      <c r="OPY6" s="75"/>
      <c r="OPZ6" s="75"/>
      <c r="OQA6" s="75"/>
      <c r="OQB6" s="75"/>
      <c r="OQC6" s="75"/>
      <c r="OQD6" s="75"/>
      <c r="OQE6" s="75"/>
      <c r="OQF6" s="75"/>
      <c r="OQG6" s="75"/>
      <c r="OQH6" s="75"/>
      <c r="OQI6" s="75"/>
      <c r="OQJ6" s="75"/>
      <c r="OQK6" s="75"/>
      <c r="OQL6" s="75"/>
      <c r="OQM6" s="75"/>
      <c r="OQN6" s="75"/>
      <c r="OQO6" s="75"/>
      <c r="OQP6" s="75"/>
      <c r="OQQ6" s="75"/>
      <c r="OQR6" s="75"/>
      <c r="OQS6" s="75"/>
      <c r="OQT6" s="75"/>
      <c r="OQU6" s="75"/>
      <c r="OQV6" s="75"/>
      <c r="OQW6" s="75"/>
      <c r="OQX6" s="75"/>
      <c r="OQY6" s="75"/>
      <c r="OQZ6" s="75"/>
      <c r="ORA6" s="75"/>
      <c r="ORB6" s="75"/>
      <c r="ORC6" s="75"/>
      <c r="ORD6" s="75"/>
      <c r="ORE6" s="75"/>
      <c r="ORF6" s="75"/>
      <c r="ORG6" s="75"/>
      <c r="ORH6" s="75"/>
      <c r="ORI6" s="75"/>
      <c r="ORJ6" s="75"/>
      <c r="ORK6" s="75"/>
      <c r="ORL6" s="75"/>
      <c r="ORM6" s="75"/>
      <c r="ORN6" s="75"/>
      <c r="ORO6" s="75"/>
      <c r="ORP6" s="75"/>
      <c r="ORQ6" s="75"/>
      <c r="ORR6" s="75"/>
      <c r="ORS6" s="75"/>
      <c r="ORT6" s="75"/>
      <c r="ORU6" s="75"/>
      <c r="ORV6" s="75"/>
      <c r="ORW6" s="75"/>
      <c r="ORX6" s="75"/>
      <c r="ORY6" s="75"/>
      <c r="ORZ6" s="75"/>
      <c r="OSA6" s="75"/>
      <c r="OSB6" s="75"/>
      <c r="OSC6" s="75"/>
      <c r="OSD6" s="75"/>
      <c r="OSE6" s="75"/>
      <c r="OSF6" s="75"/>
      <c r="OSG6" s="75"/>
      <c r="OSH6" s="75"/>
      <c r="OSI6" s="75"/>
      <c r="OSJ6" s="75"/>
      <c r="OSK6" s="75"/>
      <c r="OSL6" s="75"/>
      <c r="OSM6" s="75"/>
      <c r="OSN6" s="75"/>
      <c r="OSO6" s="75"/>
      <c r="OSP6" s="75"/>
      <c r="OSQ6" s="75"/>
      <c r="OSR6" s="75"/>
      <c r="OSS6" s="75"/>
      <c r="OST6" s="75"/>
      <c r="OSU6" s="75"/>
      <c r="OSV6" s="75"/>
      <c r="OSW6" s="75"/>
      <c r="OSX6" s="75"/>
      <c r="OSY6" s="75"/>
      <c r="OSZ6" s="75"/>
      <c r="OTA6" s="75"/>
      <c r="OTB6" s="75"/>
      <c r="OTC6" s="75"/>
      <c r="OTD6" s="75"/>
      <c r="OTE6" s="75"/>
      <c r="OTF6" s="75"/>
      <c r="OTG6" s="75"/>
      <c r="OTH6" s="75"/>
      <c r="OTI6" s="75"/>
      <c r="OTJ6" s="75"/>
      <c r="OTK6" s="75"/>
      <c r="OTL6" s="75"/>
      <c r="OTM6" s="75"/>
      <c r="OTN6" s="75"/>
      <c r="OTO6" s="75"/>
      <c r="OTP6" s="75"/>
      <c r="OTQ6" s="75"/>
      <c r="OTR6" s="75"/>
      <c r="OTS6" s="75"/>
      <c r="OTT6" s="75"/>
      <c r="OTU6" s="75"/>
      <c r="OTV6" s="75"/>
      <c r="OTW6" s="75"/>
      <c r="OTX6" s="75"/>
      <c r="OTY6" s="75"/>
      <c r="OTZ6" s="75"/>
      <c r="OUA6" s="75"/>
      <c r="OUB6" s="75"/>
      <c r="OUC6" s="75"/>
      <c r="OUD6" s="75"/>
      <c r="OUE6" s="75"/>
      <c r="OUF6" s="75"/>
      <c r="OUG6" s="75"/>
      <c r="OUH6" s="75"/>
      <c r="OUI6" s="75"/>
      <c r="OUJ6" s="75"/>
      <c r="OUK6" s="75"/>
      <c r="OUL6" s="75"/>
      <c r="OUM6" s="75"/>
      <c r="OUN6" s="75"/>
      <c r="OUO6" s="75"/>
      <c r="OUP6" s="75"/>
      <c r="OUQ6" s="75"/>
      <c r="OUR6" s="75"/>
      <c r="OUS6" s="75"/>
      <c r="OUT6" s="75"/>
      <c r="OUU6" s="75"/>
      <c r="OUV6" s="75"/>
      <c r="OUW6" s="75"/>
      <c r="OUX6" s="75"/>
      <c r="OUY6" s="75"/>
      <c r="OUZ6" s="75"/>
      <c r="OVA6" s="75"/>
      <c r="OVB6" s="75"/>
      <c r="OVC6" s="75"/>
      <c r="OVD6" s="75"/>
      <c r="OVE6" s="75"/>
      <c r="OVF6" s="75"/>
      <c r="OVG6" s="75"/>
      <c r="OVH6" s="75"/>
      <c r="OVI6" s="75"/>
      <c r="OVJ6" s="75"/>
      <c r="OVK6" s="75"/>
      <c r="OVL6" s="75"/>
      <c r="OVM6" s="75"/>
      <c r="OVN6" s="75"/>
      <c r="OVO6" s="75"/>
      <c r="OVP6" s="75"/>
      <c r="OVQ6" s="75"/>
      <c r="OVR6" s="75"/>
      <c r="OVS6" s="75"/>
      <c r="OVT6" s="75"/>
      <c r="OVU6" s="75"/>
      <c r="OVV6" s="75"/>
      <c r="OVW6" s="75"/>
      <c r="OVX6" s="75"/>
      <c r="OVY6" s="75"/>
      <c r="OVZ6" s="75"/>
      <c r="OWA6" s="75"/>
      <c r="OWB6" s="75"/>
      <c r="OWC6" s="75"/>
      <c r="OWD6" s="75"/>
      <c r="OWE6" s="75"/>
      <c r="OWF6" s="75"/>
      <c r="OWG6" s="75"/>
      <c r="OWH6" s="75"/>
      <c r="OWI6" s="75"/>
      <c r="OWJ6" s="75"/>
      <c r="OWK6" s="75"/>
      <c r="OWL6" s="75"/>
      <c r="OWM6" s="75"/>
      <c r="OWN6" s="75"/>
      <c r="OWO6" s="75"/>
      <c r="OWP6" s="75"/>
      <c r="OWQ6" s="75"/>
      <c r="OWR6" s="75"/>
      <c r="OWS6" s="75"/>
      <c r="OWT6" s="75"/>
      <c r="OWU6" s="75"/>
      <c r="OWV6" s="75"/>
      <c r="OWW6" s="75"/>
      <c r="OWX6" s="75"/>
      <c r="OWY6" s="75"/>
      <c r="OWZ6" s="75"/>
      <c r="OXA6" s="75"/>
      <c r="OXB6" s="75"/>
      <c r="OXC6" s="75"/>
      <c r="OXD6" s="75"/>
      <c r="OXE6" s="75"/>
      <c r="OXF6" s="75"/>
      <c r="OXG6" s="75"/>
      <c r="OXH6" s="75"/>
      <c r="OXI6" s="75"/>
      <c r="OXJ6" s="75"/>
      <c r="OXK6" s="75"/>
      <c r="OXL6" s="75"/>
      <c r="OXM6" s="75"/>
      <c r="OXN6" s="75"/>
      <c r="OXO6" s="75"/>
      <c r="OXP6" s="75"/>
      <c r="OXQ6" s="75"/>
      <c r="OXR6" s="75"/>
      <c r="OXS6" s="75"/>
      <c r="OXT6" s="75"/>
      <c r="OXU6" s="75"/>
      <c r="OXV6" s="75"/>
      <c r="OXW6" s="75"/>
      <c r="OXX6" s="75"/>
      <c r="OXY6" s="75"/>
      <c r="OXZ6" s="75"/>
      <c r="OYA6" s="75"/>
      <c r="OYB6" s="75"/>
      <c r="OYC6" s="75"/>
      <c r="OYD6" s="75"/>
      <c r="OYE6" s="75"/>
      <c r="OYF6" s="75"/>
      <c r="OYG6" s="75"/>
      <c r="OYH6" s="75"/>
      <c r="OYI6" s="75"/>
      <c r="OYJ6" s="75"/>
      <c r="OYK6" s="75"/>
      <c r="OYL6" s="75"/>
      <c r="OYM6" s="75"/>
      <c r="OYN6" s="75"/>
      <c r="OYO6" s="75"/>
      <c r="OYP6" s="75"/>
      <c r="OYQ6" s="75"/>
      <c r="OYR6" s="75"/>
      <c r="OYS6" s="75"/>
      <c r="OYT6" s="75"/>
      <c r="OYU6" s="75"/>
      <c r="OYV6" s="75"/>
      <c r="OYW6" s="75"/>
      <c r="OYX6" s="75"/>
      <c r="OYY6" s="75"/>
      <c r="OYZ6" s="75"/>
      <c r="OZA6" s="75"/>
      <c r="OZB6" s="75"/>
      <c r="OZC6" s="75"/>
      <c r="OZD6" s="75"/>
      <c r="OZE6" s="75"/>
      <c r="OZF6" s="75"/>
      <c r="OZG6" s="75"/>
      <c r="OZH6" s="75"/>
      <c r="OZI6" s="75"/>
      <c r="OZJ6" s="75"/>
      <c r="OZK6" s="75"/>
      <c r="OZL6" s="75"/>
      <c r="OZM6" s="75"/>
      <c r="OZN6" s="75"/>
      <c r="OZO6" s="75"/>
      <c r="OZP6" s="75"/>
      <c r="OZQ6" s="75"/>
      <c r="OZR6" s="75"/>
      <c r="OZS6" s="75"/>
      <c r="OZT6" s="75"/>
      <c r="OZU6" s="75"/>
      <c r="OZV6" s="75"/>
      <c r="OZW6" s="75"/>
      <c r="OZX6" s="75"/>
      <c r="OZY6" s="75"/>
      <c r="OZZ6" s="75"/>
      <c r="PAA6" s="75"/>
      <c r="PAB6" s="75"/>
      <c r="PAC6" s="75"/>
      <c r="PAD6" s="75"/>
      <c r="PAE6" s="75"/>
      <c r="PAF6" s="75"/>
      <c r="PAG6" s="75"/>
      <c r="PAH6" s="75"/>
      <c r="PAI6" s="75"/>
      <c r="PAJ6" s="75"/>
      <c r="PAK6" s="75"/>
      <c r="PAL6" s="75"/>
      <c r="PAM6" s="75"/>
      <c r="PAN6" s="75"/>
      <c r="PAO6" s="75"/>
      <c r="PAP6" s="75"/>
      <c r="PAQ6" s="75"/>
      <c r="PAR6" s="75"/>
      <c r="PAS6" s="75"/>
      <c r="PAT6" s="75"/>
      <c r="PAU6" s="75"/>
      <c r="PAV6" s="75"/>
      <c r="PAW6" s="75"/>
      <c r="PAX6" s="75"/>
      <c r="PAY6" s="75"/>
      <c r="PAZ6" s="75"/>
      <c r="PBA6" s="75"/>
      <c r="PBB6" s="75"/>
      <c r="PBC6" s="75"/>
      <c r="PBD6" s="75"/>
      <c r="PBE6" s="75"/>
      <c r="PBF6" s="75"/>
      <c r="PBG6" s="75"/>
      <c r="PBH6" s="75"/>
      <c r="PBI6" s="75"/>
      <c r="PBJ6" s="75"/>
      <c r="PBK6" s="75"/>
      <c r="PBL6" s="75"/>
      <c r="PBM6" s="75"/>
      <c r="PBN6" s="75"/>
      <c r="PBO6" s="75"/>
      <c r="PBP6" s="75"/>
      <c r="PBQ6" s="75"/>
      <c r="PBR6" s="75"/>
      <c r="PBS6" s="75"/>
      <c r="PBT6" s="75"/>
      <c r="PBU6" s="75"/>
      <c r="PBV6" s="75"/>
      <c r="PBW6" s="75"/>
      <c r="PBX6" s="75"/>
      <c r="PBY6" s="75"/>
      <c r="PBZ6" s="75"/>
      <c r="PCA6" s="75"/>
      <c r="PCB6" s="75"/>
      <c r="PCC6" s="75"/>
      <c r="PCD6" s="75"/>
      <c r="PCE6" s="75"/>
      <c r="PCF6" s="75"/>
      <c r="PCG6" s="75"/>
      <c r="PCH6" s="75"/>
      <c r="PCI6" s="75"/>
      <c r="PCJ6" s="75"/>
      <c r="PCK6" s="75"/>
      <c r="PCL6" s="75"/>
      <c r="PCM6" s="75"/>
      <c r="PCN6" s="75"/>
      <c r="PCO6" s="75"/>
      <c r="PCP6" s="75"/>
      <c r="PCQ6" s="75"/>
      <c r="PCR6" s="75"/>
      <c r="PCS6" s="75"/>
      <c r="PCT6" s="75"/>
      <c r="PCU6" s="75"/>
      <c r="PCV6" s="75"/>
      <c r="PCW6" s="75"/>
      <c r="PCX6" s="75"/>
      <c r="PCY6" s="75"/>
      <c r="PCZ6" s="75"/>
      <c r="PDA6" s="75"/>
      <c r="PDB6" s="75"/>
      <c r="PDC6" s="75"/>
      <c r="PDD6" s="75"/>
      <c r="PDE6" s="75"/>
      <c r="PDF6" s="75"/>
      <c r="PDG6" s="75"/>
      <c r="PDH6" s="75"/>
      <c r="PDI6" s="75"/>
      <c r="PDJ6" s="75"/>
      <c r="PDK6" s="75"/>
      <c r="PDL6" s="75"/>
      <c r="PDM6" s="75"/>
      <c r="PDN6" s="75"/>
      <c r="PDO6" s="75"/>
      <c r="PDP6" s="75"/>
      <c r="PDQ6" s="75"/>
      <c r="PDR6" s="75"/>
      <c r="PDS6" s="75"/>
      <c r="PDT6" s="75"/>
      <c r="PDU6" s="75"/>
      <c r="PDV6" s="75"/>
      <c r="PDW6" s="75"/>
      <c r="PDX6" s="75"/>
      <c r="PDY6" s="75"/>
      <c r="PDZ6" s="75"/>
      <c r="PEA6" s="75"/>
      <c r="PEB6" s="75"/>
      <c r="PEC6" s="75"/>
      <c r="PED6" s="75"/>
      <c r="PEE6" s="75"/>
      <c r="PEF6" s="75"/>
      <c r="PEG6" s="75"/>
      <c r="PEH6" s="75"/>
      <c r="PEI6" s="75"/>
      <c r="PEJ6" s="75"/>
      <c r="PEK6" s="75"/>
      <c r="PEL6" s="75"/>
      <c r="PEM6" s="75"/>
      <c r="PEN6" s="75"/>
      <c r="PEO6" s="75"/>
      <c r="PEP6" s="75"/>
      <c r="PEQ6" s="75"/>
      <c r="PER6" s="75"/>
      <c r="PES6" s="75"/>
      <c r="PET6" s="75"/>
      <c r="PEU6" s="75"/>
      <c r="PEV6" s="75"/>
      <c r="PEW6" s="75"/>
      <c r="PEX6" s="75"/>
      <c r="PEY6" s="75"/>
      <c r="PEZ6" s="75"/>
      <c r="PFA6" s="75"/>
      <c r="PFB6" s="75"/>
      <c r="PFC6" s="75"/>
      <c r="PFD6" s="75"/>
      <c r="PFE6" s="75"/>
      <c r="PFF6" s="75"/>
      <c r="PFG6" s="75"/>
      <c r="PFH6" s="75"/>
      <c r="PFI6" s="75"/>
      <c r="PFJ6" s="75"/>
      <c r="PFK6" s="75"/>
      <c r="PFL6" s="75"/>
      <c r="PFM6" s="75"/>
      <c r="PFN6" s="75"/>
      <c r="PFO6" s="75"/>
      <c r="PFP6" s="75"/>
      <c r="PFQ6" s="75"/>
      <c r="PFR6" s="75"/>
      <c r="PFS6" s="75"/>
      <c r="PFT6" s="75"/>
      <c r="PFU6" s="75"/>
      <c r="PFV6" s="75"/>
      <c r="PFW6" s="75"/>
      <c r="PFX6" s="75"/>
      <c r="PFY6" s="75"/>
      <c r="PFZ6" s="75"/>
      <c r="PGA6" s="75"/>
      <c r="PGB6" s="75"/>
      <c r="PGC6" s="75"/>
      <c r="PGD6" s="75"/>
      <c r="PGE6" s="75"/>
      <c r="PGF6" s="75"/>
      <c r="PGG6" s="75"/>
      <c r="PGH6" s="75"/>
      <c r="PGI6" s="75"/>
      <c r="PGJ6" s="75"/>
      <c r="PGK6" s="75"/>
      <c r="PGL6" s="75"/>
      <c r="PGM6" s="75"/>
      <c r="PGN6" s="75"/>
      <c r="PGO6" s="75"/>
      <c r="PGP6" s="75"/>
      <c r="PGQ6" s="75"/>
      <c r="PGR6" s="75"/>
      <c r="PGS6" s="75"/>
      <c r="PGT6" s="75"/>
      <c r="PGU6" s="75"/>
      <c r="PGV6" s="75"/>
      <c r="PGW6" s="75"/>
      <c r="PGX6" s="75"/>
      <c r="PGY6" s="75"/>
      <c r="PGZ6" s="75"/>
      <c r="PHA6" s="75"/>
      <c r="PHB6" s="75"/>
      <c r="PHC6" s="75"/>
      <c r="PHD6" s="75"/>
      <c r="PHE6" s="75"/>
      <c r="PHF6" s="75"/>
      <c r="PHG6" s="75"/>
      <c r="PHH6" s="75"/>
      <c r="PHI6" s="75"/>
      <c r="PHJ6" s="75"/>
      <c r="PHK6" s="75"/>
      <c r="PHL6" s="75"/>
      <c r="PHM6" s="75"/>
      <c r="PHN6" s="75"/>
      <c r="PHO6" s="75"/>
      <c r="PHP6" s="75"/>
      <c r="PHQ6" s="75"/>
      <c r="PHR6" s="75"/>
      <c r="PHS6" s="75"/>
      <c r="PHT6" s="75"/>
      <c r="PHU6" s="75"/>
      <c r="PHV6" s="75"/>
      <c r="PHW6" s="75"/>
      <c r="PHX6" s="75"/>
      <c r="PHY6" s="75"/>
      <c r="PHZ6" s="75"/>
      <c r="PIA6" s="75"/>
      <c r="PIB6" s="75"/>
      <c r="PIC6" s="75"/>
      <c r="PID6" s="75"/>
      <c r="PIE6" s="75"/>
      <c r="PIF6" s="75"/>
      <c r="PIG6" s="75"/>
      <c r="PIH6" s="75"/>
      <c r="PII6" s="75"/>
      <c r="PIJ6" s="75"/>
      <c r="PIK6" s="75"/>
      <c r="PIL6" s="75"/>
      <c r="PIM6" s="75"/>
      <c r="PIN6" s="75"/>
      <c r="PIO6" s="75"/>
      <c r="PIP6" s="75"/>
      <c r="PIQ6" s="75"/>
      <c r="PIR6" s="75"/>
      <c r="PIS6" s="75"/>
      <c r="PIT6" s="75"/>
      <c r="PIU6" s="75"/>
      <c r="PIV6" s="75"/>
      <c r="PIW6" s="75"/>
      <c r="PIX6" s="75"/>
      <c r="PIY6" s="75"/>
      <c r="PIZ6" s="75"/>
      <c r="PJA6" s="75"/>
      <c r="PJB6" s="75"/>
      <c r="PJC6" s="75"/>
      <c r="PJD6" s="75"/>
      <c r="PJE6" s="75"/>
      <c r="PJF6" s="75"/>
      <c r="PJG6" s="75"/>
      <c r="PJH6" s="75"/>
      <c r="PJI6" s="75"/>
      <c r="PJJ6" s="75"/>
      <c r="PJK6" s="75"/>
      <c r="PJL6" s="75"/>
      <c r="PJM6" s="75"/>
      <c r="PJN6" s="75"/>
      <c r="PJO6" s="75"/>
      <c r="PJP6" s="75"/>
      <c r="PJQ6" s="75"/>
      <c r="PJR6" s="75"/>
      <c r="PJS6" s="75"/>
      <c r="PJT6" s="75"/>
      <c r="PJU6" s="75"/>
      <c r="PJV6" s="75"/>
      <c r="PJW6" s="75"/>
      <c r="PJX6" s="75"/>
      <c r="PJY6" s="75"/>
      <c r="PJZ6" s="75"/>
      <c r="PKA6" s="75"/>
      <c r="PKB6" s="75"/>
      <c r="PKC6" s="75"/>
      <c r="PKD6" s="75"/>
      <c r="PKE6" s="75"/>
      <c r="PKF6" s="75"/>
      <c r="PKG6" s="75"/>
      <c r="PKH6" s="75"/>
      <c r="PKI6" s="75"/>
      <c r="PKJ6" s="75"/>
      <c r="PKK6" s="75"/>
      <c r="PKL6" s="75"/>
      <c r="PKM6" s="75"/>
      <c r="PKN6" s="75"/>
      <c r="PKO6" s="75"/>
      <c r="PKP6" s="75"/>
      <c r="PKQ6" s="75"/>
      <c r="PKR6" s="75"/>
      <c r="PKS6" s="75"/>
      <c r="PKT6" s="75"/>
      <c r="PKU6" s="75"/>
      <c r="PKV6" s="75"/>
      <c r="PKW6" s="75"/>
      <c r="PKX6" s="75"/>
      <c r="PKY6" s="75"/>
      <c r="PKZ6" s="75"/>
      <c r="PLA6" s="75"/>
      <c r="PLB6" s="75"/>
      <c r="PLC6" s="75"/>
      <c r="PLD6" s="75"/>
      <c r="PLE6" s="75"/>
      <c r="PLF6" s="75"/>
      <c r="PLG6" s="75"/>
      <c r="PLH6" s="75"/>
      <c r="PLI6" s="75"/>
      <c r="PLJ6" s="75"/>
      <c r="PLK6" s="75"/>
      <c r="PLL6" s="75"/>
      <c r="PLM6" s="75"/>
      <c r="PLN6" s="75"/>
      <c r="PLO6" s="75"/>
      <c r="PLP6" s="75"/>
      <c r="PLQ6" s="75"/>
      <c r="PLR6" s="75"/>
      <c r="PLS6" s="75"/>
      <c r="PLT6" s="75"/>
      <c r="PLU6" s="75"/>
      <c r="PLV6" s="75"/>
      <c r="PLW6" s="75"/>
      <c r="PLX6" s="75"/>
      <c r="PLY6" s="75"/>
      <c r="PLZ6" s="75"/>
      <c r="PMA6" s="75"/>
      <c r="PMB6" s="75"/>
      <c r="PMC6" s="75"/>
      <c r="PMD6" s="75"/>
      <c r="PME6" s="75"/>
      <c r="PMF6" s="75"/>
      <c r="PMG6" s="75"/>
      <c r="PMH6" s="75"/>
      <c r="PMI6" s="75"/>
      <c r="PMJ6" s="75"/>
      <c r="PMK6" s="75"/>
      <c r="PML6" s="75"/>
      <c r="PMM6" s="75"/>
      <c r="PMN6" s="75"/>
      <c r="PMO6" s="75"/>
      <c r="PMP6" s="75"/>
      <c r="PMQ6" s="75"/>
      <c r="PMR6" s="75"/>
      <c r="PMS6" s="75"/>
      <c r="PMT6" s="75"/>
      <c r="PMU6" s="75"/>
      <c r="PMV6" s="75"/>
      <c r="PMW6" s="75"/>
      <c r="PMX6" s="75"/>
      <c r="PMY6" s="75"/>
      <c r="PMZ6" s="75"/>
      <c r="PNA6" s="75"/>
      <c r="PNB6" s="75"/>
      <c r="PNC6" s="75"/>
      <c r="PND6" s="75"/>
      <c r="PNE6" s="75"/>
      <c r="PNF6" s="75"/>
      <c r="PNG6" s="75"/>
      <c r="PNH6" s="75"/>
      <c r="PNI6" s="75"/>
      <c r="PNJ6" s="75"/>
      <c r="PNK6" s="75"/>
      <c r="PNL6" s="75"/>
      <c r="PNM6" s="75"/>
      <c r="PNN6" s="75"/>
      <c r="PNO6" s="75"/>
      <c r="PNP6" s="75"/>
      <c r="PNQ6" s="75"/>
      <c r="PNR6" s="75"/>
      <c r="PNS6" s="75"/>
      <c r="PNT6" s="75"/>
      <c r="PNU6" s="75"/>
      <c r="PNV6" s="75"/>
      <c r="PNW6" s="75"/>
      <c r="PNX6" s="75"/>
      <c r="PNY6" s="75"/>
      <c r="PNZ6" s="75"/>
      <c r="POA6" s="75"/>
      <c r="POB6" s="75"/>
      <c r="POC6" s="75"/>
      <c r="POD6" s="75"/>
      <c r="POE6" s="75"/>
      <c r="POF6" s="75"/>
      <c r="POG6" s="75"/>
      <c r="POH6" s="75"/>
      <c r="POI6" s="75"/>
      <c r="POJ6" s="75"/>
      <c r="POK6" s="75"/>
      <c r="POL6" s="75"/>
      <c r="POM6" s="75"/>
      <c r="PON6" s="75"/>
      <c r="POO6" s="75"/>
      <c r="POP6" s="75"/>
      <c r="POQ6" s="75"/>
      <c r="POR6" s="75"/>
      <c r="POS6" s="75"/>
      <c r="POT6" s="75"/>
      <c r="POU6" s="75"/>
      <c r="POV6" s="75"/>
      <c r="POW6" s="75"/>
      <c r="POX6" s="75"/>
      <c r="POY6" s="75"/>
      <c r="POZ6" s="75"/>
      <c r="PPA6" s="75"/>
      <c r="PPB6" s="75"/>
      <c r="PPC6" s="75"/>
      <c r="PPD6" s="75"/>
      <c r="PPE6" s="75"/>
      <c r="PPF6" s="75"/>
      <c r="PPG6" s="75"/>
      <c r="PPH6" s="75"/>
      <c r="PPI6" s="75"/>
      <c r="PPJ6" s="75"/>
      <c r="PPK6" s="75"/>
      <c r="PPL6" s="75"/>
      <c r="PPM6" s="75"/>
      <c r="PPN6" s="75"/>
      <c r="PPO6" s="75"/>
      <c r="PPP6" s="75"/>
      <c r="PPQ6" s="75"/>
      <c r="PPR6" s="75"/>
      <c r="PPS6" s="75"/>
      <c r="PPT6" s="75"/>
      <c r="PPU6" s="75"/>
      <c r="PPV6" s="75"/>
      <c r="PPW6" s="75"/>
      <c r="PPX6" s="75"/>
      <c r="PPY6" s="75"/>
      <c r="PPZ6" s="75"/>
      <c r="PQA6" s="75"/>
      <c r="PQB6" s="75"/>
      <c r="PQC6" s="75"/>
      <c r="PQD6" s="75"/>
      <c r="PQE6" s="75"/>
      <c r="PQF6" s="75"/>
      <c r="PQG6" s="75"/>
      <c r="PQH6" s="75"/>
      <c r="PQI6" s="75"/>
      <c r="PQJ6" s="75"/>
      <c r="PQK6" s="75"/>
      <c r="PQL6" s="75"/>
      <c r="PQM6" s="75"/>
      <c r="PQN6" s="75"/>
      <c r="PQO6" s="75"/>
      <c r="PQP6" s="75"/>
      <c r="PQQ6" s="75"/>
      <c r="PQR6" s="75"/>
      <c r="PQS6" s="75"/>
      <c r="PQT6" s="75"/>
      <c r="PQU6" s="75"/>
      <c r="PQV6" s="75"/>
      <c r="PQW6" s="75"/>
      <c r="PQX6" s="75"/>
      <c r="PQY6" s="75"/>
      <c r="PQZ6" s="75"/>
      <c r="PRA6" s="75"/>
      <c r="PRB6" s="75"/>
      <c r="PRC6" s="75"/>
      <c r="PRD6" s="75"/>
      <c r="PRE6" s="75"/>
      <c r="PRF6" s="75"/>
      <c r="PRG6" s="75"/>
      <c r="PRH6" s="75"/>
      <c r="PRI6" s="75"/>
      <c r="PRJ6" s="75"/>
      <c r="PRK6" s="75"/>
      <c r="PRL6" s="75"/>
      <c r="PRM6" s="75"/>
      <c r="PRN6" s="75"/>
      <c r="PRO6" s="75"/>
      <c r="PRP6" s="75"/>
      <c r="PRQ6" s="75"/>
      <c r="PRR6" s="75"/>
      <c r="PRS6" s="75"/>
      <c r="PRT6" s="75"/>
      <c r="PRU6" s="75"/>
      <c r="PRV6" s="75"/>
      <c r="PRW6" s="75"/>
      <c r="PRX6" s="75"/>
      <c r="PRY6" s="75"/>
      <c r="PRZ6" s="75"/>
      <c r="PSA6" s="75"/>
      <c r="PSB6" s="75"/>
      <c r="PSC6" s="75"/>
      <c r="PSD6" s="75"/>
      <c r="PSE6" s="75"/>
      <c r="PSF6" s="75"/>
      <c r="PSG6" s="75"/>
      <c r="PSH6" s="75"/>
      <c r="PSI6" s="75"/>
      <c r="PSJ6" s="75"/>
      <c r="PSK6" s="75"/>
      <c r="PSL6" s="75"/>
      <c r="PSM6" s="75"/>
      <c r="PSN6" s="75"/>
      <c r="PSO6" s="75"/>
      <c r="PSP6" s="75"/>
      <c r="PSQ6" s="75"/>
      <c r="PSR6" s="75"/>
      <c r="PSS6" s="75"/>
      <c r="PST6" s="75"/>
      <c r="PSU6" s="75"/>
      <c r="PSV6" s="75"/>
      <c r="PSW6" s="75"/>
      <c r="PSX6" s="75"/>
      <c r="PSY6" s="75"/>
      <c r="PSZ6" s="75"/>
      <c r="PTA6" s="75"/>
      <c r="PTB6" s="75"/>
      <c r="PTC6" s="75"/>
      <c r="PTD6" s="75"/>
      <c r="PTE6" s="75"/>
      <c r="PTF6" s="75"/>
      <c r="PTG6" s="75"/>
      <c r="PTH6" s="75"/>
      <c r="PTI6" s="75"/>
      <c r="PTJ6" s="75"/>
      <c r="PTK6" s="75"/>
      <c r="PTL6" s="75"/>
      <c r="PTM6" s="75"/>
      <c r="PTN6" s="75"/>
      <c r="PTO6" s="75"/>
      <c r="PTP6" s="75"/>
      <c r="PTQ6" s="75"/>
      <c r="PTR6" s="75"/>
      <c r="PTS6" s="75"/>
      <c r="PTT6" s="75"/>
      <c r="PTU6" s="75"/>
      <c r="PTV6" s="75"/>
      <c r="PTW6" s="75"/>
      <c r="PTX6" s="75"/>
      <c r="PTY6" s="75"/>
      <c r="PTZ6" s="75"/>
      <c r="PUA6" s="75"/>
      <c r="PUB6" s="75"/>
      <c r="PUC6" s="75"/>
      <c r="PUD6" s="75"/>
      <c r="PUE6" s="75"/>
      <c r="PUF6" s="75"/>
      <c r="PUG6" s="75"/>
      <c r="PUH6" s="75"/>
      <c r="PUI6" s="75"/>
      <c r="PUJ6" s="75"/>
      <c r="PUK6" s="75"/>
      <c r="PUL6" s="75"/>
      <c r="PUM6" s="75"/>
      <c r="PUN6" s="75"/>
      <c r="PUO6" s="75"/>
      <c r="PUP6" s="75"/>
      <c r="PUQ6" s="75"/>
      <c r="PUR6" s="75"/>
      <c r="PUS6" s="75"/>
      <c r="PUT6" s="75"/>
      <c r="PUU6" s="75"/>
      <c r="PUV6" s="75"/>
      <c r="PUW6" s="75"/>
      <c r="PUX6" s="75"/>
      <c r="PUY6" s="75"/>
      <c r="PUZ6" s="75"/>
      <c r="PVA6" s="75"/>
      <c r="PVB6" s="75"/>
      <c r="PVC6" s="75"/>
      <c r="PVD6" s="75"/>
      <c r="PVE6" s="75"/>
      <c r="PVF6" s="75"/>
      <c r="PVG6" s="75"/>
      <c r="PVH6" s="75"/>
      <c r="PVI6" s="75"/>
      <c r="PVJ6" s="75"/>
      <c r="PVK6" s="75"/>
      <c r="PVL6" s="75"/>
      <c r="PVM6" s="75"/>
      <c r="PVN6" s="75"/>
      <c r="PVO6" s="75"/>
      <c r="PVP6" s="75"/>
      <c r="PVQ6" s="75"/>
      <c r="PVR6" s="75"/>
      <c r="PVS6" s="75"/>
      <c r="PVT6" s="75"/>
      <c r="PVU6" s="75"/>
      <c r="PVV6" s="75"/>
      <c r="PVW6" s="75"/>
      <c r="PVX6" s="75"/>
      <c r="PVY6" s="75"/>
      <c r="PVZ6" s="75"/>
      <c r="PWA6" s="75"/>
      <c r="PWB6" s="75"/>
      <c r="PWC6" s="75"/>
      <c r="PWD6" s="75"/>
      <c r="PWE6" s="75"/>
      <c r="PWF6" s="75"/>
      <c r="PWG6" s="75"/>
      <c r="PWH6" s="75"/>
      <c r="PWI6" s="75"/>
      <c r="PWJ6" s="75"/>
      <c r="PWK6" s="75"/>
      <c r="PWL6" s="75"/>
      <c r="PWM6" s="75"/>
      <c r="PWN6" s="75"/>
      <c r="PWO6" s="75"/>
      <c r="PWP6" s="75"/>
      <c r="PWQ6" s="75"/>
      <c r="PWR6" s="75"/>
      <c r="PWS6" s="75"/>
      <c r="PWT6" s="75"/>
      <c r="PWU6" s="75"/>
      <c r="PWV6" s="75"/>
      <c r="PWW6" s="75"/>
      <c r="PWX6" s="75"/>
      <c r="PWY6" s="75"/>
      <c r="PWZ6" s="75"/>
      <c r="PXA6" s="75"/>
      <c r="PXB6" s="75"/>
      <c r="PXC6" s="75"/>
      <c r="PXD6" s="75"/>
      <c r="PXE6" s="75"/>
      <c r="PXF6" s="75"/>
      <c r="PXG6" s="75"/>
      <c r="PXH6" s="75"/>
      <c r="PXI6" s="75"/>
      <c r="PXJ6" s="75"/>
      <c r="PXK6" s="75"/>
      <c r="PXL6" s="75"/>
      <c r="PXM6" s="75"/>
      <c r="PXN6" s="75"/>
      <c r="PXO6" s="75"/>
      <c r="PXP6" s="75"/>
      <c r="PXQ6" s="75"/>
      <c r="PXR6" s="75"/>
      <c r="PXS6" s="75"/>
      <c r="PXT6" s="75"/>
      <c r="PXU6" s="75"/>
      <c r="PXV6" s="75"/>
      <c r="PXW6" s="75"/>
      <c r="PXX6" s="75"/>
      <c r="PXY6" s="75"/>
      <c r="PXZ6" s="75"/>
      <c r="PYA6" s="75"/>
      <c r="PYB6" s="75"/>
      <c r="PYC6" s="75"/>
      <c r="PYD6" s="75"/>
      <c r="PYE6" s="75"/>
      <c r="PYF6" s="75"/>
      <c r="PYG6" s="75"/>
      <c r="PYH6" s="75"/>
      <c r="PYI6" s="75"/>
      <c r="PYJ6" s="75"/>
      <c r="PYK6" s="75"/>
      <c r="PYL6" s="75"/>
      <c r="PYM6" s="75"/>
      <c r="PYN6" s="75"/>
      <c r="PYO6" s="75"/>
      <c r="PYP6" s="75"/>
      <c r="PYQ6" s="75"/>
      <c r="PYR6" s="75"/>
      <c r="PYS6" s="75"/>
      <c r="PYT6" s="75"/>
      <c r="PYU6" s="75"/>
      <c r="PYV6" s="75"/>
      <c r="PYW6" s="75"/>
      <c r="PYX6" s="75"/>
      <c r="PYY6" s="75"/>
      <c r="PYZ6" s="75"/>
      <c r="PZA6" s="75"/>
      <c r="PZB6" s="75"/>
      <c r="PZC6" s="75"/>
      <c r="PZD6" s="75"/>
      <c r="PZE6" s="75"/>
      <c r="PZF6" s="75"/>
      <c r="PZG6" s="75"/>
      <c r="PZH6" s="75"/>
      <c r="PZI6" s="75"/>
      <c r="PZJ6" s="75"/>
      <c r="PZK6" s="75"/>
      <c r="PZL6" s="75"/>
      <c r="PZM6" s="75"/>
      <c r="PZN6" s="75"/>
      <c r="PZO6" s="75"/>
      <c r="PZP6" s="75"/>
      <c r="PZQ6" s="75"/>
      <c r="PZR6" s="75"/>
      <c r="PZS6" s="75"/>
      <c r="PZT6" s="75"/>
      <c r="PZU6" s="75"/>
      <c r="PZV6" s="75"/>
      <c r="PZW6" s="75"/>
      <c r="PZX6" s="75"/>
      <c r="PZY6" s="75"/>
      <c r="PZZ6" s="75"/>
      <c r="QAA6" s="75"/>
      <c r="QAB6" s="75"/>
      <c r="QAC6" s="75"/>
      <c r="QAD6" s="75"/>
      <c r="QAE6" s="75"/>
      <c r="QAF6" s="75"/>
      <c r="QAG6" s="75"/>
      <c r="QAH6" s="75"/>
      <c r="QAI6" s="75"/>
      <c r="QAJ6" s="75"/>
      <c r="QAK6" s="75"/>
      <c r="QAL6" s="75"/>
      <c r="QAM6" s="75"/>
      <c r="QAN6" s="75"/>
      <c r="QAO6" s="75"/>
      <c r="QAP6" s="75"/>
      <c r="QAQ6" s="75"/>
      <c r="QAR6" s="75"/>
      <c r="QAS6" s="75"/>
      <c r="QAT6" s="75"/>
      <c r="QAU6" s="75"/>
      <c r="QAV6" s="75"/>
      <c r="QAW6" s="75"/>
      <c r="QAX6" s="75"/>
      <c r="QAY6" s="75"/>
      <c r="QAZ6" s="75"/>
      <c r="QBA6" s="75"/>
      <c r="QBB6" s="75"/>
      <c r="QBC6" s="75"/>
      <c r="QBD6" s="75"/>
      <c r="QBE6" s="75"/>
      <c r="QBF6" s="75"/>
      <c r="QBG6" s="75"/>
      <c r="QBH6" s="75"/>
      <c r="QBI6" s="75"/>
      <c r="QBJ6" s="75"/>
      <c r="QBK6" s="75"/>
      <c r="QBL6" s="75"/>
      <c r="QBM6" s="75"/>
      <c r="QBN6" s="75"/>
      <c r="QBO6" s="75"/>
      <c r="QBP6" s="75"/>
      <c r="QBQ6" s="75"/>
      <c r="QBR6" s="75"/>
      <c r="QBS6" s="75"/>
      <c r="QBT6" s="75"/>
      <c r="QBU6" s="75"/>
      <c r="QBV6" s="75"/>
      <c r="QBW6" s="75"/>
      <c r="QBX6" s="75"/>
      <c r="QBY6" s="75"/>
      <c r="QBZ6" s="75"/>
      <c r="QCA6" s="75"/>
      <c r="QCB6" s="75"/>
      <c r="QCC6" s="75"/>
      <c r="QCD6" s="75"/>
      <c r="QCE6" s="75"/>
      <c r="QCF6" s="75"/>
      <c r="QCG6" s="75"/>
      <c r="QCH6" s="75"/>
      <c r="QCI6" s="75"/>
      <c r="QCJ6" s="75"/>
      <c r="QCK6" s="75"/>
      <c r="QCL6" s="75"/>
      <c r="QCM6" s="75"/>
      <c r="QCN6" s="75"/>
      <c r="QCO6" s="75"/>
      <c r="QCP6" s="75"/>
      <c r="QCQ6" s="75"/>
      <c r="QCR6" s="75"/>
      <c r="QCS6" s="75"/>
      <c r="QCT6" s="75"/>
      <c r="QCU6" s="75"/>
      <c r="QCV6" s="75"/>
      <c r="QCW6" s="75"/>
      <c r="QCX6" s="75"/>
      <c r="QCY6" s="75"/>
      <c r="QCZ6" s="75"/>
      <c r="QDA6" s="75"/>
      <c r="QDB6" s="75"/>
      <c r="QDC6" s="75"/>
      <c r="QDD6" s="75"/>
      <c r="QDE6" s="75"/>
      <c r="QDF6" s="75"/>
      <c r="QDG6" s="75"/>
      <c r="QDH6" s="75"/>
      <c r="QDI6" s="75"/>
      <c r="QDJ6" s="75"/>
      <c r="QDK6" s="75"/>
      <c r="QDL6" s="75"/>
      <c r="QDM6" s="75"/>
      <c r="QDN6" s="75"/>
      <c r="QDO6" s="75"/>
      <c r="QDP6" s="75"/>
      <c r="QDQ6" s="75"/>
      <c r="QDR6" s="75"/>
      <c r="QDS6" s="75"/>
      <c r="QDT6" s="75"/>
      <c r="QDU6" s="75"/>
      <c r="QDV6" s="75"/>
      <c r="QDW6" s="75"/>
      <c r="QDX6" s="75"/>
      <c r="QDY6" s="75"/>
      <c r="QDZ6" s="75"/>
      <c r="QEA6" s="75"/>
      <c r="QEB6" s="75"/>
      <c r="QEC6" s="75"/>
      <c r="QED6" s="75"/>
      <c r="QEE6" s="75"/>
      <c r="QEF6" s="75"/>
      <c r="QEG6" s="75"/>
      <c r="QEH6" s="75"/>
      <c r="QEI6" s="75"/>
      <c r="QEJ6" s="75"/>
      <c r="QEK6" s="75"/>
      <c r="QEL6" s="75"/>
      <c r="QEM6" s="75"/>
      <c r="QEN6" s="75"/>
      <c r="QEO6" s="75"/>
      <c r="QEP6" s="75"/>
      <c r="QEQ6" s="75"/>
      <c r="QER6" s="75"/>
      <c r="QES6" s="75"/>
      <c r="QET6" s="75"/>
      <c r="QEU6" s="75"/>
      <c r="QEV6" s="75"/>
      <c r="QEW6" s="75"/>
      <c r="QEX6" s="75"/>
      <c r="QEY6" s="75"/>
      <c r="QEZ6" s="75"/>
      <c r="QFA6" s="75"/>
      <c r="QFB6" s="75"/>
      <c r="QFC6" s="75"/>
      <c r="QFD6" s="75"/>
      <c r="QFE6" s="75"/>
      <c r="QFF6" s="75"/>
      <c r="QFG6" s="75"/>
      <c r="QFH6" s="75"/>
      <c r="QFI6" s="75"/>
      <c r="QFJ6" s="75"/>
      <c r="QFK6" s="75"/>
      <c r="QFL6" s="75"/>
      <c r="QFM6" s="75"/>
      <c r="QFN6" s="75"/>
      <c r="QFO6" s="75"/>
      <c r="QFP6" s="75"/>
      <c r="QFQ6" s="75"/>
      <c r="QFR6" s="75"/>
      <c r="QFS6" s="75"/>
      <c r="QFT6" s="75"/>
      <c r="QFU6" s="75"/>
      <c r="QFV6" s="75"/>
      <c r="QFW6" s="75"/>
      <c r="QFX6" s="75"/>
      <c r="QFY6" s="75"/>
      <c r="QFZ6" s="75"/>
      <c r="QGA6" s="75"/>
      <c r="QGB6" s="75"/>
      <c r="QGC6" s="75"/>
      <c r="QGD6" s="75"/>
      <c r="QGE6" s="75"/>
      <c r="QGF6" s="75"/>
      <c r="QGG6" s="75"/>
      <c r="QGH6" s="75"/>
      <c r="QGI6" s="75"/>
      <c r="QGJ6" s="75"/>
      <c r="QGK6" s="75"/>
      <c r="QGL6" s="75"/>
      <c r="QGM6" s="75"/>
      <c r="QGN6" s="75"/>
      <c r="QGO6" s="75"/>
      <c r="QGP6" s="75"/>
      <c r="QGQ6" s="75"/>
      <c r="QGR6" s="75"/>
      <c r="QGS6" s="75"/>
      <c r="QGT6" s="75"/>
      <c r="QGU6" s="75"/>
      <c r="QGV6" s="75"/>
      <c r="QGW6" s="75"/>
      <c r="QGX6" s="75"/>
      <c r="QGY6" s="75"/>
      <c r="QGZ6" s="75"/>
      <c r="QHA6" s="75"/>
      <c r="QHB6" s="75"/>
      <c r="QHC6" s="75"/>
      <c r="QHD6" s="75"/>
      <c r="QHE6" s="75"/>
      <c r="QHF6" s="75"/>
      <c r="QHG6" s="75"/>
      <c r="QHH6" s="75"/>
      <c r="QHI6" s="75"/>
      <c r="QHJ6" s="75"/>
      <c r="QHK6" s="75"/>
      <c r="QHL6" s="75"/>
      <c r="QHM6" s="75"/>
      <c r="QHN6" s="75"/>
      <c r="QHO6" s="75"/>
      <c r="QHP6" s="75"/>
      <c r="QHQ6" s="75"/>
      <c r="QHR6" s="75"/>
      <c r="QHS6" s="75"/>
      <c r="QHT6" s="75"/>
      <c r="QHU6" s="75"/>
      <c r="QHV6" s="75"/>
      <c r="QHW6" s="75"/>
      <c r="QHX6" s="75"/>
      <c r="QHY6" s="75"/>
      <c r="QHZ6" s="75"/>
      <c r="QIA6" s="75"/>
      <c r="QIB6" s="75"/>
      <c r="QIC6" s="75"/>
      <c r="QID6" s="75"/>
      <c r="QIE6" s="75"/>
      <c r="QIF6" s="75"/>
      <c r="QIG6" s="75"/>
      <c r="QIH6" s="75"/>
      <c r="QII6" s="75"/>
      <c r="QIJ6" s="75"/>
      <c r="QIK6" s="75"/>
      <c r="QIL6" s="75"/>
      <c r="QIM6" s="75"/>
      <c r="QIN6" s="75"/>
      <c r="QIO6" s="75"/>
      <c r="QIP6" s="75"/>
      <c r="QIQ6" s="75"/>
      <c r="QIR6" s="75"/>
      <c r="QIS6" s="75"/>
      <c r="QIT6" s="75"/>
      <c r="QIU6" s="75"/>
      <c r="QIV6" s="75"/>
      <c r="QIW6" s="75"/>
      <c r="QIX6" s="75"/>
      <c r="QIY6" s="75"/>
      <c r="QIZ6" s="75"/>
      <c r="QJA6" s="75"/>
      <c r="QJB6" s="75"/>
      <c r="QJC6" s="75"/>
      <c r="QJD6" s="75"/>
      <c r="QJE6" s="75"/>
      <c r="QJF6" s="75"/>
      <c r="QJG6" s="75"/>
      <c r="QJH6" s="75"/>
      <c r="QJI6" s="75"/>
      <c r="QJJ6" s="75"/>
      <c r="QJK6" s="75"/>
      <c r="QJL6" s="75"/>
      <c r="QJM6" s="75"/>
      <c r="QJN6" s="75"/>
      <c r="QJO6" s="75"/>
      <c r="QJP6" s="75"/>
      <c r="QJQ6" s="75"/>
      <c r="QJR6" s="75"/>
      <c r="QJS6" s="75"/>
      <c r="QJT6" s="75"/>
      <c r="QJU6" s="75"/>
      <c r="QJV6" s="75"/>
      <c r="QJW6" s="75"/>
      <c r="QJX6" s="75"/>
      <c r="QJY6" s="75"/>
      <c r="QJZ6" s="75"/>
      <c r="QKA6" s="75"/>
      <c r="QKB6" s="75"/>
      <c r="QKC6" s="75"/>
      <c r="QKD6" s="75"/>
      <c r="QKE6" s="75"/>
      <c r="QKF6" s="75"/>
      <c r="QKG6" s="75"/>
      <c r="QKH6" s="75"/>
      <c r="QKI6" s="75"/>
      <c r="QKJ6" s="75"/>
      <c r="QKK6" s="75"/>
      <c r="QKL6" s="75"/>
      <c r="QKM6" s="75"/>
      <c r="QKN6" s="75"/>
      <c r="QKO6" s="75"/>
      <c r="QKP6" s="75"/>
      <c r="QKQ6" s="75"/>
      <c r="QKR6" s="75"/>
      <c r="QKS6" s="75"/>
      <c r="QKT6" s="75"/>
      <c r="QKU6" s="75"/>
      <c r="QKV6" s="75"/>
      <c r="QKW6" s="75"/>
      <c r="QKX6" s="75"/>
      <c r="QKY6" s="75"/>
      <c r="QKZ6" s="75"/>
      <c r="QLA6" s="75"/>
      <c r="QLB6" s="75"/>
      <c r="QLC6" s="75"/>
      <c r="QLD6" s="75"/>
      <c r="QLE6" s="75"/>
      <c r="QLF6" s="75"/>
      <c r="QLG6" s="75"/>
      <c r="QLH6" s="75"/>
      <c r="QLI6" s="75"/>
      <c r="QLJ6" s="75"/>
      <c r="QLK6" s="75"/>
      <c r="QLL6" s="75"/>
      <c r="QLM6" s="75"/>
      <c r="QLN6" s="75"/>
      <c r="QLO6" s="75"/>
      <c r="QLP6" s="75"/>
      <c r="QLQ6" s="75"/>
      <c r="QLR6" s="75"/>
      <c r="QLS6" s="75"/>
      <c r="QLT6" s="75"/>
      <c r="QLU6" s="75"/>
      <c r="QLV6" s="75"/>
      <c r="QLW6" s="75"/>
      <c r="QLX6" s="75"/>
      <c r="QLY6" s="75"/>
      <c r="QLZ6" s="75"/>
      <c r="QMA6" s="75"/>
      <c r="QMB6" s="75"/>
      <c r="QMC6" s="75"/>
      <c r="QMD6" s="75"/>
      <c r="QME6" s="75"/>
      <c r="QMF6" s="75"/>
      <c r="QMG6" s="75"/>
      <c r="QMH6" s="75"/>
      <c r="QMI6" s="75"/>
      <c r="QMJ6" s="75"/>
      <c r="QMK6" s="75"/>
      <c r="QML6" s="75"/>
      <c r="QMM6" s="75"/>
      <c r="QMN6" s="75"/>
      <c r="QMO6" s="75"/>
      <c r="QMP6" s="75"/>
      <c r="QMQ6" s="75"/>
      <c r="QMR6" s="75"/>
      <c r="QMS6" s="75"/>
      <c r="QMT6" s="75"/>
      <c r="QMU6" s="75"/>
      <c r="QMV6" s="75"/>
      <c r="QMW6" s="75"/>
      <c r="QMX6" s="75"/>
      <c r="QMY6" s="75"/>
      <c r="QMZ6" s="75"/>
      <c r="QNA6" s="75"/>
      <c r="QNB6" s="75"/>
      <c r="QNC6" s="75"/>
      <c r="QND6" s="75"/>
      <c r="QNE6" s="75"/>
      <c r="QNF6" s="75"/>
      <c r="QNG6" s="75"/>
      <c r="QNH6" s="75"/>
      <c r="QNI6" s="75"/>
      <c r="QNJ6" s="75"/>
      <c r="QNK6" s="75"/>
      <c r="QNL6" s="75"/>
      <c r="QNM6" s="75"/>
      <c r="QNN6" s="75"/>
      <c r="QNO6" s="75"/>
      <c r="QNP6" s="75"/>
      <c r="QNQ6" s="75"/>
      <c r="QNR6" s="75"/>
      <c r="QNS6" s="75"/>
      <c r="QNT6" s="75"/>
      <c r="QNU6" s="75"/>
      <c r="QNV6" s="75"/>
      <c r="QNW6" s="75"/>
      <c r="QNX6" s="75"/>
      <c r="QNY6" s="75"/>
      <c r="QNZ6" s="75"/>
      <c r="QOA6" s="75"/>
      <c r="QOB6" s="75"/>
      <c r="QOC6" s="75"/>
      <c r="QOD6" s="75"/>
      <c r="QOE6" s="75"/>
      <c r="QOF6" s="75"/>
      <c r="QOG6" s="75"/>
      <c r="QOH6" s="75"/>
      <c r="QOI6" s="75"/>
      <c r="QOJ6" s="75"/>
      <c r="QOK6" s="75"/>
      <c r="QOL6" s="75"/>
      <c r="QOM6" s="75"/>
      <c r="QON6" s="75"/>
      <c r="QOO6" s="75"/>
      <c r="QOP6" s="75"/>
      <c r="QOQ6" s="75"/>
      <c r="QOR6" s="75"/>
      <c r="QOS6" s="75"/>
      <c r="QOT6" s="75"/>
      <c r="QOU6" s="75"/>
      <c r="QOV6" s="75"/>
      <c r="QOW6" s="75"/>
      <c r="QOX6" s="75"/>
      <c r="QOY6" s="75"/>
      <c r="QOZ6" s="75"/>
      <c r="QPA6" s="75"/>
      <c r="QPB6" s="75"/>
      <c r="QPC6" s="75"/>
      <c r="QPD6" s="75"/>
      <c r="QPE6" s="75"/>
      <c r="QPF6" s="75"/>
      <c r="QPG6" s="75"/>
      <c r="QPH6" s="75"/>
      <c r="QPI6" s="75"/>
      <c r="QPJ6" s="75"/>
      <c r="QPK6" s="75"/>
      <c r="QPL6" s="75"/>
      <c r="QPM6" s="75"/>
      <c r="QPN6" s="75"/>
      <c r="QPO6" s="75"/>
      <c r="QPP6" s="75"/>
      <c r="QPQ6" s="75"/>
      <c r="QPR6" s="75"/>
      <c r="QPS6" s="75"/>
      <c r="QPT6" s="75"/>
      <c r="QPU6" s="75"/>
      <c r="QPV6" s="75"/>
      <c r="QPW6" s="75"/>
      <c r="QPX6" s="75"/>
      <c r="QPY6" s="75"/>
      <c r="QPZ6" s="75"/>
      <c r="QQA6" s="75"/>
      <c r="QQB6" s="75"/>
      <c r="QQC6" s="75"/>
      <c r="QQD6" s="75"/>
      <c r="QQE6" s="75"/>
      <c r="QQF6" s="75"/>
      <c r="QQG6" s="75"/>
      <c r="QQH6" s="75"/>
      <c r="QQI6" s="75"/>
      <c r="QQJ6" s="75"/>
      <c r="QQK6" s="75"/>
      <c r="QQL6" s="75"/>
      <c r="QQM6" s="75"/>
      <c r="QQN6" s="75"/>
      <c r="QQO6" s="75"/>
      <c r="QQP6" s="75"/>
      <c r="QQQ6" s="75"/>
      <c r="QQR6" s="75"/>
      <c r="QQS6" s="75"/>
      <c r="QQT6" s="75"/>
      <c r="QQU6" s="75"/>
      <c r="QQV6" s="75"/>
      <c r="QQW6" s="75"/>
      <c r="QQX6" s="75"/>
      <c r="QQY6" s="75"/>
      <c r="QQZ6" s="75"/>
      <c r="QRA6" s="75"/>
      <c r="QRB6" s="75"/>
      <c r="QRC6" s="75"/>
      <c r="QRD6" s="75"/>
      <c r="QRE6" s="75"/>
      <c r="QRF6" s="75"/>
      <c r="QRG6" s="75"/>
      <c r="QRH6" s="75"/>
      <c r="QRI6" s="75"/>
      <c r="QRJ6" s="75"/>
      <c r="QRK6" s="75"/>
      <c r="QRL6" s="75"/>
      <c r="QRM6" s="75"/>
      <c r="QRN6" s="75"/>
      <c r="QRO6" s="75"/>
      <c r="QRP6" s="75"/>
      <c r="QRQ6" s="75"/>
      <c r="QRR6" s="75"/>
      <c r="QRS6" s="75"/>
      <c r="QRT6" s="75"/>
      <c r="QRU6" s="75"/>
      <c r="QRV6" s="75"/>
      <c r="QRW6" s="75"/>
      <c r="QRX6" s="75"/>
      <c r="QRY6" s="75"/>
      <c r="QRZ6" s="75"/>
      <c r="QSA6" s="75"/>
      <c r="QSB6" s="75"/>
      <c r="QSC6" s="75"/>
      <c r="QSD6" s="75"/>
      <c r="QSE6" s="75"/>
      <c r="QSF6" s="75"/>
      <c r="QSG6" s="75"/>
      <c r="QSH6" s="75"/>
      <c r="QSI6" s="75"/>
      <c r="QSJ6" s="75"/>
      <c r="QSK6" s="75"/>
      <c r="QSL6" s="75"/>
      <c r="QSM6" s="75"/>
      <c r="QSN6" s="75"/>
      <c r="QSO6" s="75"/>
      <c r="QSP6" s="75"/>
      <c r="QSQ6" s="75"/>
      <c r="QSR6" s="75"/>
      <c r="QSS6" s="75"/>
      <c r="QST6" s="75"/>
      <c r="QSU6" s="75"/>
      <c r="QSV6" s="75"/>
      <c r="QSW6" s="75"/>
      <c r="QSX6" s="75"/>
      <c r="QSY6" s="75"/>
      <c r="QSZ6" s="75"/>
      <c r="QTA6" s="75"/>
      <c r="QTB6" s="75"/>
      <c r="QTC6" s="75"/>
      <c r="QTD6" s="75"/>
      <c r="QTE6" s="75"/>
      <c r="QTF6" s="75"/>
      <c r="QTG6" s="75"/>
      <c r="QTH6" s="75"/>
      <c r="QTI6" s="75"/>
      <c r="QTJ6" s="75"/>
      <c r="QTK6" s="75"/>
      <c r="QTL6" s="75"/>
      <c r="QTM6" s="75"/>
      <c r="QTN6" s="75"/>
      <c r="QTO6" s="75"/>
      <c r="QTP6" s="75"/>
      <c r="QTQ6" s="75"/>
      <c r="QTR6" s="75"/>
      <c r="QTS6" s="75"/>
      <c r="QTT6" s="75"/>
      <c r="QTU6" s="75"/>
      <c r="QTV6" s="75"/>
      <c r="QTW6" s="75"/>
      <c r="QTX6" s="75"/>
      <c r="QTY6" s="75"/>
      <c r="QTZ6" s="75"/>
      <c r="QUA6" s="75"/>
      <c r="QUB6" s="75"/>
      <c r="QUC6" s="75"/>
      <c r="QUD6" s="75"/>
      <c r="QUE6" s="75"/>
      <c r="QUF6" s="75"/>
      <c r="QUG6" s="75"/>
      <c r="QUH6" s="75"/>
      <c r="QUI6" s="75"/>
      <c r="QUJ6" s="75"/>
      <c r="QUK6" s="75"/>
      <c r="QUL6" s="75"/>
      <c r="QUM6" s="75"/>
      <c r="QUN6" s="75"/>
      <c r="QUO6" s="75"/>
      <c r="QUP6" s="75"/>
      <c r="QUQ6" s="75"/>
      <c r="QUR6" s="75"/>
      <c r="QUS6" s="75"/>
      <c r="QUT6" s="75"/>
      <c r="QUU6" s="75"/>
      <c r="QUV6" s="75"/>
      <c r="QUW6" s="75"/>
      <c r="QUX6" s="75"/>
      <c r="QUY6" s="75"/>
      <c r="QUZ6" s="75"/>
      <c r="QVA6" s="75"/>
      <c r="QVB6" s="75"/>
      <c r="QVC6" s="75"/>
      <c r="QVD6" s="75"/>
      <c r="QVE6" s="75"/>
      <c r="QVF6" s="75"/>
      <c r="QVG6" s="75"/>
      <c r="QVH6" s="75"/>
      <c r="QVI6" s="75"/>
      <c r="QVJ6" s="75"/>
      <c r="QVK6" s="75"/>
      <c r="QVL6" s="75"/>
      <c r="QVM6" s="75"/>
      <c r="QVN6" s="75"/>
      <c r="QVO6" s="75"/>
      <c r="QVP6" s="75"/>
      <c r="QVQ6" s="75"/>
      <c r="QVR6" s="75"/>
      <c r="QVS6" s="75"/>
      <c r="QVT6" s="75"/>
      <c r="QVU6" s="75"/>
      <c r="QVV6" s="75"/>
      <c r="QVW6" s="75"/>
      <c r="QVX6" s="75"/>
      <c r="QVY6" s="75"/>
      <c r="QVZ6" s="75"/>
      <c r="QWA6" s="75"/>
      <c r="QWB6" s="75"/>
      <c r="QWC6" s="75"/>
      <c r="QWD6" s="75"/>
      <c r="QWE6" s="75"/>
      <c r="QWF6" s="75"/>
      <c r="QWG6" s="75"/>
      <c r="QWH6" s="75"/>
      <c r="QWI6" s="75"/>
      <c r="QWJ6" s="75"/>
      <c r="QWK6" s="75"/>
      <c r="QWL6" s="75"/>
      <c r="QWM6" s="75"/>
      <c r="QWN6" s="75"/>
      <c r="QWO6" s="75"/>
      <c r="QWP6" s="75"/>
      <c r="QWQ6" s="75"/>
      <c r="QWR6" s="75"/>
      <c r="QWS6" s="75"/>
      <c r="QWT6" s="75"/>
      <c r="QWU6" s="75"/>
      <c r="QWV6" s="75"/>
      <c r="QWW6" s="75"/>
      <c r="QWX6" s="75"/>
      <c r="QWY6" s="75"/>
      <c r="QWZ6" s="75"/>
      <c r="QXA6" s="75"/>
      <c r="QXB6" s="75"/>
      <c r="QXC6" s="75"/>
      <c r="QXD6" s="75"/>
      <c r="QXE6" s="75"/>
      <c r="QXF6" s="75"/>
      <c r="QXG6" s="75"/>
      <c r="QXH6" s="75"/>
      <c r="QXI6" s="75"/>
      <c r="QXJ6" s="75"/>
      <c r="QXK6" s="75"/>
      <c r="QXL6" s="75"/>
      <c r="QXM6" s="75"/>
      <c r="QXN6" s="75"/>
      <c r="QXO6" s="75"/>
      <c r="QXP6" s="75"/>
      <c r="QXQ6" s="75"/>
      <c r="QXR6" s="75"/>
      <c r="QXS6" s="75"/>
      <c r="QXT6" s="75"/>
      <c r="QXU6" s="75"/>
      <c r="QXV6" s="75"/>
      <c r="QXW6" s="75"/>
      <c r="QXX6" s="75"/>
      <c r="QXY6" s="75"/>
      <c r="QXZ6" s="75"/>
      <c r="QYA6" s="75"/>
      <c r="QYB6" s="75"/>
      <c r="QYC6" s="75"/>
      <c r="QYD6" s="75"/>
      <c r="QYE6" s="75"/>
      <c r="QYF6" s="75"/>
      <c r="QYG6" s="75"/>
      <c r="QYH6" s="75"/>
      <c r="QYI6" s="75"/>
      <c r="QYJ6" s="75"/>
      <c r="QYK6" s="75"/>
      <c r="QYL6" s="75"/>
      <c r="QYM6" s="75"/>
      <c r="QYN6" s="75"/>
      <c r="QYO6" s="75"/>
      <c r="QYP6" s="75"/>
      <c r="QYQ6" s="75"/>
      <c r="QYR6" s="75"/>
      <c r="QYS6" s="75"/>
      <c r="QYT6" s="75"/>
      <c r="QYU6" s="75"/>
      <c r="QYV6" s="75"/>
      <c r="QYW6" s="75"/>
      <c r="QYX6" s="75"/>
      <c r="QYY6" s="75"/>
      <c r="QYZ6" s="75"/>
      <c r="QZA6" s="75"/>
      <c r="QZB6" s="75"/>
      <c r="QZC6" s="75"/>
      <c r="QZD6" s="75"/>
      <c r="QZE6" s="75"/>
      <c r="QZF6" s="75"/>
      <c r="QZG6" s="75"/>
      <c r="QZH6" s="75"/>
      <c r="QZI6" s="75"/>
      <c r="QZJ6" s="75"/>
      <c r="QZK6" s="75"/>
      <c r="QZL6" s="75"/>
      <c r="QZM6" s="75"/>
      <c r="QZN6" s="75"/>
      <c r="QZO6" s="75"/>
      <c r="QZP6" s="75"/>
      <c r="QZQ6" s="75"/>
      <c r="QZR6" s="75"/>
      <c r="QZS6" s="75"/>
      <c r="QZT6" s="75"/>
      <c r="QZU6" s="75"/>
      <c r="QZV6" s="75"/>
      <c r="QZW6" s="75"/>
      <c r="QZX6" s="75"/>
      <c r="QZY6" s="75"/>
      <c r="QZZ6" s="75"/>
      <c r="RAA6" s="75"/>
      <c r="RAB6" s="75"/>
      <c r="RAC6" s="75"/>
      <c r="RAD6" s="75"/>
      <c r="RAE6" s="75"/>
      <c r="RAF6" s="75"/>
      <c r="RAG6" s="75"/>
      <c r="RAH6" s="75"/>
      <c r="RAI6" s="75"/>
      <c r="RAJ6" s="75"/>
      <c r="RAK6" s="75"/>
      <c r="RAL6" s="75"/>
      <c r="RAM6" s="75"/>
      <c r="RAN6" s="75"/>
      <c r="RAO6" s="75"/>
      <c r="RAP6" s="75"/>
      <c r="RAQ6" s="75"/>
      <c r="RAR6" s="75"/>
      <c r="RAS6" s="75"/>
      <c r="RAT6" s="75"/>
      <c r="RAU6" s="75"/>
      <c r="RAV6" s="75"/>
      <c r="RAW6" s="75"/>
      <c r="RAX6" s="75"/>
      <c r="RAY6" s="75"/>
      <c r="RAZ6" s="75"/>
      <c r="RBA6" s="75"/>
      <c r="RBB6" s="75"/>
      <c r="RBC6" s="75"/>
      <c r="RBD6" s="75"/>
      <c r="RBE6" s="75"/>
      <c r="RBF6" s="75"/>
      <c r="RBG6" s="75"/>
      <c r="RBH6" s="75"/>
      <c r="RBI6" s="75"/>
      <c r="RBJ6" s="75"/>
      <c r="RBK6" s="75"/>
      <c r="RBL6" s="75"/>
      <c r="RBM6" s="75"/>
      <c r="RBN6" s="75"/>
      <c r="RBO6" s="75"/>
      <c r="RBP6" s="75"/>
      <c r="RBQ6" s="75"/>
      <c r="RBR6" s="75"/>
      <c r="RBS6" s="75"/>
      <c r="RBT6" s="75"/>
      <c r="RBU6" s="75"/>
      <c r="RBV6" s="75"/>
      <c r="RBW6" s="75"/>
      <c r="RBX6" s="75"/>
      <c r="RBY6" s="75"/>
      <c r="RBZ6" s="75"/>
      <c r="RCA6" s="75"/>
      <c r="RCB6" s="75"/>
      <c r="RCC6" s="75"/>
      <c r="RCD6" s="75"/>
      <c r="RCE6" s="75"/>
      <c r="RCF6" s="75"/>
      <c r="RCG6" s="75"/>
      <c r="RCH6" s="75"/>
      <c r="RCI6" s="75"/>
      <c r="RCJ6" s="75"/>
      <c r="RCK6" s="75"/>
      <c r="RCL6" s="75"/>
      <c r="RCM6" s="75"/>
      <c r="RCN6" s="75"/>
      <c r="RCO6" s="75"/>
      <c r="RCP6" s="75"/>
      <c r="RCQ6" s="75"/>
      <c r="RCR6" s="75"/>
      <c r="RCS6" s="75"/>
      <c r="RCT6" s="75"/>
      <c r="RCU6" s="75"/>
      <c r="RCV6" s="75"/>
      <c r="RCW6" s="75"/>
      <c r="RCX6" s="75"/>
      <c r="RCY6" s="75"/>
      <c r="RCZ6" s="75"/>
      <c r="RDA6" s="75"/>
      <c r="RDB6" s="75"/>
      <c r="RDC6" s="75"/>
      <c r="RDD6" s="75"/>
      <c r="RDE6" s="75"/>
      <c r="RDF6" s="75"/>
      <c r="RDG6" s="75"/>
      <c r="RDH6" s="75"/>
      <c r="RDI6" s="75"/>
      <c r="RDJ6" s="75"/>
      <c r="RDK6" s="75"/>
      <c r="RDL6" s="75"/>
      <c r="RDM6" s="75"/>
      <c r="RDN6" s="75"/>
      <c r="RDO6" s="75"/>
      <c r="RDP6" s="75"/>
      <c r="RDQ6" s="75"/>
      <c r="RDR6" s="75"/>
      <c r="RDS6" s="75"/>
      <c r="RDT6" s="75"/>
      <c r="RDU6" s="75"/>
      <c r="RDV6" s="75"/>
      <c r="RDW6" s="75"/>
      <c r="RDX6" s="75"/>
      <c r="RDY6" s="75"/>
      <c r="RDZ6" s="75"/>
      <c r="REA6" s="75"/>
      <c r="REB6" s="75"/>
      <c r="REC6" s="75"/>
      <c r="RED6" s="75"/>
      <c r="REE6" s="75"/>
      <c r="REF6" s="75"/>
      <c r="REG6" s="75"/>
      <c r="REH6" s="75"/>
      <c r="REI6" s="75"/>
      <c r="REJ6" s="75"/>
      <c r="REK6" s="75"/>
      <c r="REL6" s="75"/>
      <c r="REM6" s="75"/>
      <c r="REN6" s="75"/>
      <c r="REO6" s="75"/>
      <c r="REP6" s="75"/>
      <c r="REQ6" s="75"/>
      <c r="RER6" s="75"/>
      <c r="RES6" s="75"/>
      <c r="RET6" s="75"/>
      <c r="REU6" s="75"/>
      <c r="REV6" s="75"/>
      <c r="REW6" s="75"/>
      <c r="REX6" s="75"/>
      <c r="REY6" s="75"/>
      <c r="REZ6" s="75"/>
      <c r="RFA6" s="75"/>
      <c r="RFB6" s="75"/>
      <c r="RFC6" s="75"/>
      <c r="RFD6" s="75"/>
      <c r="RFE6" s="75"/>
      <c r="RFF6" s="75"/>
      <c r="RFG6" s="75"/>
      <c r="RFH6" s="75"/>
      <c r="RFI6" s="75"/>
      <c r="RFJ6" s="75"/>
      <c r="RFK6" s="75"/>
      <c r="RFL6" s="75"/>
      <c r="RFM6" s="75"/>
      <c r="RFN6" s="75"/>
      <c r="RFO6" s="75"/>
      <c r="RFP6" s="75"/>
      <c r="RFQ6" s="75"/>
      <c r="RFR6" s="75"/>
      <c r="RFS6" s="75"/>
      <c r="RFT6" s="75"/>
      <c r="RFU6" s="75"/>
      <c r="RFV6" s="75"/>
      <c r="RFW6" s="75"/>
      <c r="RFX6" s="75"/>
      <c r="RFY6" s="75"/>
      <c r="RFZ6" s="75"/>
      <c r="RGA6" s="75"/>
      <c r="RGB6" s="75"/>
      <c r="RGC6" s="75"/>
      <c r="RGD6" s="75"/>
      <c r="RGE6" s="75"/>
      <c r="RGF6" s="75"/>
      <c r="RGG6" s="75"/>
      <c r="RGH6" s="75"/>
      <c r="RGI6" s="75"/>
      <c r="RGJ6" s="75"/>
      <c r="RGK6" s="75"/>
      <c r="RGL6" s="75"/>
      <c r="RGM6" s="75"/>
      <c r="RGN6" s="75"/>
      <c r="RGO6" s="75"/>
      <c r="RGP6" s="75"/>
      <c r="RGQ6" s="75"/>
      <c r="RGR6" s="75"/>
      <c r="RGS6" s="75"/>
      <c r="RGT6" s="75"/>
      <c r="RGU6" s="75"/>
      <c r="RGV6" s="75"/>
      <c r="RGW6" s="75"/>
      <c r="RGX6" s="75"/>
      <c r="RGY6" s="75"/>
      <c r="RGZ6" s="75"/>
      <c r="RHA6" s="75"/>
      <c r="RHB6" s="75"/>
      <c r="RHC6" s="75"/>
      <c r="RHD6" s="75"/>
      <c r="RHE6" s="75"/>
      <c r="RHF6" s="75"/>
      <c r="RHG6" s="75"/>
      <c r="RHH6" s="75"/>
      <c r="RHI6" s="75"/>
      <c r="RHJ6" s="75"/>
      <c r="RHK6" s="75"/>
      <c r="RHL6" s="75"/>
      <c r="RHM6" s="75"/>
      <c r="RHN6" s="75"/>
      <c r="RHO6" s="75"/>
      <c r="RHP6" s="75"/>
      <c r="RHQ6" s="75"/>
      <c r="RHR6" s="75"/>
      <c r="RHS6" s="75"/>
      <c r="RHT6" s="75"/>
      <c r="RHU6" s="75"/>
      <c r="RHV6" s="75"/>
      <c r="RHW6" s="75"/>
      <c r="RHX6" s="75"/>
      <c r="RHY6" s="75"/>
      <c r="RHZ6" s="75"/>
      <c r="RIA6" s="75"/>
      <c r="RIB6" s="75"/>
      <c r="RIC6" s="75"/>
      <c r="RID6" s="75"/>
      <c r="RIE6" s="75"/>
      <c r="RIF6" s="75"/>
      <c r="RIG6" s="75"/>
      <c r="RIH6" s="75"/>
      <c r="RII6" s="75"/>
      <c r="RIJ6" s="75"/>
      <c r="RIK6" s="75"/>
      <c r="RIL6" s="75"/>
      <c r="RIM6" s="75"/>
      <c r="RIN6" s="75"/>
      <c r="RIO6" s="75"/>
      <c r="RIP6" s="75"/>
      <c r="RIQ6" s="75"/>
      <c r="RIR6" s="75"/>
      <c r="RIS6" s="75"/>
      <c r="RIT6" s="75"/>
      <c r="RIU6" s="75"/>
      <c r="RIV6" s="75"/>
      <c r="RIW6" s="75"/>
      <c r="RIX6" s="75"/>
      <c r="RIY6" s="75"/>
      <c r="RIZ6" s="75"/>
      <c r="RJA6" s="75"/>
      <c r="RJB6" s="75"/>
      <c r="RJC6" s="75"/>
      <c r="RJD6" s="75"/>
      <c r="RJE6" s="75"/>
      <c r="RJF6" s="75"/>
      <c r="RJG6" s="75"/>
      <c r="RJH6" s="75"/>
      <c r="RJI6" s="75"/>
      <c r="RJJ6" s="75"/>
      <c r="RJK6" s="75"/>
      <c r="RJL6" s="75"/>
      <c r="RJM6" s="75"/>
      <c r="RJN6" s="75"/>
      <c r="RJO6" s="75"/>
      <c r="RJP6" s="75"/>
      <c r="RJQ6" s="75"/>
      <c r="RJR6" s="75"/>
      <c r="RJS6" s="75"/>
      <c r="RJT6" s="75"/>
      <c r="RJU6" s="75"/>
      <c r="RJV6" s="75"/>
      <c r="RJW6" s="75"/>
      <c r="RJX6" s="75"/>
      <c r="RJY6" s="75"/>
      <c r="RJZ6" s="75"/>
      <c r="RKA6" s="75"/>
      <c r="RKB6" s="75"/>
      <c r="RKC6" s="75"/>
      <c r="RKD6" s="75"/>
      <c r="RKE6" s="75"/>
      <c r="RKF6" s="75"/>
      <c r="RKG6" s="75"/>
      <c r="RKH6" s="75"/>
      <c r="RKI6" s="75"/>
      <c r="RKJ6" s="75"/>
      <c r="RKK6" s="75"/>
      <c r="RKL6" s="75"/>
      <c r="RKM6" s="75"/>
      <c r="RKN6" s="75"/>
      <c r="RKO6" s="75"/>
      <c r="RKP6" s="75"/>
      <c r="RKQ6" s="75"/>
      <c r="RKR6" s="75"/>
      <c r="RKS6" s="75"/>
      <c r="RKT6" s="75"/>
      <c r="RKU6" s="75"/>
      <c r="RKV6" s="75"/>
      <c r="RKW6" s="75"/>
      <c r="RKX6" s="75"/>
      <c r="RKY6" s="75"/>
      <c r="RKZ6" s="75"/>
      <c r="RLA6" s="75"/>
      <c r="RLB6" s="75"/>
      <c r="RLC6" s="75"/>
      <c r="RLD6" s="75"/>
      <c r="RLE6" s="75"/>
      <c r="RLF6" s="75"/>
      <c r="RLG6" s="75"/>
      <c r="RLH6" s="75"/>
      <c r="RLI6" s="75"/>
      <c r="RLJ6" s="75"/>
      <c r="RLK6" s="75"/>
      <c r="RLL6" s="75"/>
      <c r="RLM6" s="75"/>
      <c r="RLN6" s="75"/>
      <c r="RLO6" s="75"/>
      <c r="RLP6" s="75"/>
      <c r="RLQ6" s="75"/>
      <c r="RLR6" s="75"/>
      <c r="RLS6" s="75"/>
      <c r="RLT6" s="75"/>
      <c r="RLU6" s="75"/>
      <c r="RLV6" s="75"/>
      <c r="RLW6" s="75"/>
      <c r="RLX6" s="75"/>
      <c r="RLY6" s="75"/>
      <c r="RLZ6" s="75"/>
      <c r="RMA6" s="75"/>
      <c r="RMB6" s="75"/>
      <c r="RMC6" s="75"/>
      <c r="RMD6" s="75"/>
      <c r="RME6" s="75"/>
      <c r="RMF6" s="75"/>
      <c r="RMG6" s="75"/>
      <c r="RMH6" s="75"/>
      <c r="RMI6" s="75"/>
      <c r="RMJ6" s="75"/>
      <c r="RMK6" s="75"/>
      <c r="RML6" s="75"/>
      <c r="RMM6" s="75"/>
      <c r="RMN6" s="75"/>
      <c r="RMO6" s="75"/>
      <c r="RMP6" s="75"/>
      <c r="RMQ6" s="75"/>
      <c r="RMR6" s="75"/>
      <c r="RMS6" s="75"/>
      <c r="RMT6" s="75"/>
      <c r="RMU6" s="75"/>
      <c r="RMV6" s="75"/>
      <c r="RMW6" s="75"/>
      <c r="RMX6" s="75"/>
      <c r="RMY6" s="75"/>
      <c r="RMZ6" s="75"/>
      <c r="RNA6" s="75"/>
      <c r="RNB6" s="75"/>
      <c r="RNC6" s="75"/>
      <c r="RND6" s="75"/>
      <c r="RNE6" s="75"/>
      <c r="RNF6" s="75"/>
      <c r="RNG6" s="75"/>
      <c r="RNH6" s="75"/>
      <c r="RNI6" s="75"/>
      <c r="RNJ6" s="75"/>
      <c r="RNK6" s="75"/>
      <c r="RNL6" s="75"/>
      <c r="RNM6" s="75"/>
      <c r="RNN6" s="75"/>
      <c r="RNO6" s="75"/>
      <c r="RNP6" s="75"/>
      <c r="RNQ6" s="75"/>
      <c r="RNR6" s="75"/>
      <c r="RNS6" s="75"/>
      <c r="RNT6" s="75"/>
      <c r="RNU6" s="75"/>
      <c r="RNV6" s="75"/>
      <c r="RNW6" s="75"/>
      <c r="RNX6" s="75"/>
      <c r="RNY6" s="75"/>
      <c r="RNZ6" s="75"/>
      <c r="ROA6" s="75"/>
      <c r="ROB6" s="75"/>
      <c r="ROC6" s="75"/>
      <c r="ROD6" s="75"/>
      <c r="ROE6" s="75"/>
      <c r="ROF6" s="75"/>
      <c r="ROG6" s="75"/>
      <c r="ROH6" s="75"/>
      <c r="ROI6" s="75"/>
      <c r="ROJ6" s="75"/>
      <c r="ROK6" s="75"/>
      <c r="ROL6" s="75"/>
      <c r="ROM6" s="75"/>
      <c r="RON6" s="75"/>
      <c r="ROO6" s="75"/>
      <c r="ROP6" s="75"/>
      <c r="ROQ6" s="75"/>
      <c r="ROR6" s="75"/>
      <c r="ROS6" s="75"/>
      <c r="ROT6" s="75"/>
      <c r="ROU6" s="75"/>
      <c r="ROV6" s="75"/>
      <c r="ROW6" s="75"/>
      <c r="ROX6" s="75"/>
      <c r="ROY6" s="75"/>
      <c r="ROZ6" s="75"/>
      <c r="RPA6" s="75"/>
      <c r="RPB6" s="75"/>
      <c r="RPC6" s="75"/>
      <c r="RPD6" s="75"/>
      <c r="RPE6" s="75"/>
      <c r="RPF6" s="75"/>
      <c r="RPG6" s="75"/>
      <c r="RPH6" s="75"/>
      <c r="RPI6" s="75"/>
      <c r="RPJ6" s="75"/>
      <c r="RPK6" s="75"/>
      <c r="RPL6" s="75"/>
      <c r="RPM6" s="75"/>
      <c r="RPN6" s="75"/>
      <c r="RPO6" s="75"/>
      <c r="RPP6" s="75"/>
      <c r="RPQ6" s="75"/>
      <c r="RPR6" s="75"/>
      <c r="RPS6" s="75"/>
      <c r="RPT6" s="75"/>
      <c r="RPU6" s="75"/>
      <c r="RPV6" s="75"/>
      <c r="RPW6" s="75"/>
      <c r="RPX6" s="75"/>
      <c r="RPY6" s="75"/>
      <c r="RPZ6" s="75"/>
      <c r="RQA6" s="75"/>
      <c r="RQB6" s="75"/>
      <c r="RQC6" s="75"/>
      <c r="RQD6" s="75"/>
      <c r="RQE6" s="75"/>
      <c r="RQF6" s="75"/>
      <c r="RQG6" s="75"/>
      <c r="RQH6" s="75"/>
      <c r="RQI6" s="75"/>
      <c r="RQJ6" s="75"/>
      <c r="RQK6" s="75"/>
      <c r="RQL6" s="75"/>
      <c r="RQM6" s="75"/>
      <c r="RQN6" s="75"/>
      <c r="RQO6" s="75"/>
      <c r="RQP6" s="75"/>
      <c r="RQQ6" s="75"/>
      <c r="RQR6" s="75"/>
      <c r="RQS6" s="75"/>
      <c r="RQT6" s="75"/>
      <c r="RQU6" s="75"/>
      <c r="RQV6" s="75"/>
      <c r="RQW6" s="75"/>
      <c r="RQX6" s="75"/>
      <c r="RQY6" s="75"/>
      <c r="RQZ6" s="75"/>
      <c r="RRA6" s="75"/>
      <c r="RRB6" s="75"/>
      <c r="RRC6" s="75"/>
      <c r="RRD6" s="75"/>
      <c r="RRE6" s="75"/>
      <c r="RRF6" s="75"/>
      <c r="RRG6" s="75"/>
      <c r="RRH6" s="75"/>
      <c r="RRI6" s="75"/>
      <c r="RRJ6" s="75"/>
      <c r="RRK6" s="75"/>
      <c r="RRL6" s="75"/>
      <c r="RRM6" s="75"/>
      <c r="RRN6" s="75"/>
      <c r="RRO6" s="75"/>
      <c r="RRP6" s="75"/>
      <c r="RRQ6" s="75"/>
      <c r="RRR6" s="75"/>
      <c r="RRS6" s="75"/>
      <c r="RRT6" s="75"/>
      <c r="RRU6" s="75"/>
      <c r="RRV6" s="75"/>
      <c r="RRW6" s="75"/>
      <c r="RRX6" s="75"/>
      <c r="RRY6" s="75"/>
      <c r="RRZ6" s="75"/>
      <c r="RSA6" s="75"/>
      <c r="RSB6" s="75"/>
      <c r="RSC6" s="75"/>
      <c r="RSD6" s="75"/>
      <c r="RSE6" s="75"/>
      <c r="RSF6" s="75"/>
      <c r="RSG6" s="75"/>
      <c r="RSH6" s="75"/>
      <c r="RSI6" s="75"/>
      <c r="RSJ6" s="75"/>
      <c r="RSK6" s="75"/>
      <c r="RSL6" s="75"/>
      <c r="RSM6" s="75"/>
      <c r="RSN6" s="75"/>
      <c r="RSO6" s="75"/>
      <c r="RSP6" s="75"/>
      <c r="RSQ6" s="75"/>
      <c r="RSR6" s="75"/>
      <c r="RSS6" s="75"/>
      <c r="RST6" s="75"/>
      <c r="RSU6" s="75"/>
      <c r="RSV6" s="75"/>
      <c r="RSW6" s="75"/>
      <c r="RSX6" s="75"/>
      <c r="RSY6" s="75"/>
      <c r="RSZ6" s="75"/>
      <c r="RTA6" s="75"/>
      <c r="RTB6" s="75"/>
      <c r="RTC6" s="75"/>
      <c r="RTD6" s="75"/>
      <c r="RTE6" s="75"/>
      <c r="RTF6" s="75"/>
      <c r="RTG6" s="75"/>
      <c r="RTH6" s="75"/>
      <c r="RTI6" s="75"/>
      <c r="RTJ6" s="75"/>
      <c r="RTK6" s="75"/>
      <c r="RTL6" s="75"/>
      <c r="RTM6" s="75"/>
      <c r="RTN6" s="75"/>
      <c r="RTO6" s="75"/>
      <c r="RTP6" s="75"/>
      <c r="RTQ6" s="75"/>
      <c r="RTR6" s="75"/>
      <c r="RTS6" s="75"/>
      <c r="RTT6" s="75"/>
      <c r="RTU6" s="75"/>
      <c r="RTV6" s="75"/>
      <c r="RTW6" s="75"/>
      <c r="RTX6" s="75"/>
      <c r="RTY6" s="75"/>
      <c r="RTZ6" s="75"/>
      <c r="RUA6" s="75"/>
      <c r="RUB6" s="75"/>
      <c r="RUC6" s="75"/>
      <c r="RUD6" s="75"/>
      <c r="RUE6" s="75"/>
      <c r="RUF6" s="75"/>
      <c r="RUG6" s="75"/>
      <c r="RUH6" s="75"/>
      <c r="RUI6" s="75"/>
      <c r="RUJ6" s="75"/>
      <c r="RUK6" s="75"/>
      <c r="RUL6" s="75"/>
      <c r="RUM6" s="75"/>
      <c r="RUN6" s="75"/>
      <c r="RUO6" s="75"/>
      <c r="RUP6" s="75"/>
      <c r="RUQ6" s="75"/>
      <c r="RUR6" s="75"/>
      <c r="RUS6" s="75"/>
      <c r="RUT6" s="75"/>
      <c r="RUU6" s="75"/>
      <c r="RUV6" s="75"/>
      <c r="RUW6" s="75"/>
      <c r="RUX6" s="75"/>
      <c r="RUY6" s="75"/>
      <c r="RUZ6" s="75"/>
      <c r="RVA6" s="75"/>
      <c r="RVB6" s="75"/>
      <c r="RVC6" s="75"/>
      <c r="RVD6" s="75"/>
      <c r="RVE6" s="75"/>
      <c r="RVF6" s="75"/>
      <c r="RVG6" s="75"/>
      <c r="RVH6" s="75"/>
      <c r="RVI6" s="75"/>
      <c r="RVJ6" s="75"/>
      <c r="RVK6" s="75"/>
      <c r="RVL6" s="75"/>
      <c r="RVM6" s="75"/>
      <c r="RVN6" s="75"/>
      <c r="RVO6" s="75"/>
      <c r="RVP6" s="75"/>
      <c r="RVQ6" s="75"/>
      <c r="RVR6" s="75"/>
      <c r="RVS6" s="75"/>
      <c r="RVT6" s="75"/>
      <c r="RVU6" s="75"/>
      <c r="RVV6" s="75"/>
      <c r="RVW6" s="75"/>
      <c r="RVX6" s="75"/>
      <c r="RVY6" s="75"/>
      <c r="RVZ6" s="75"/>
      <c r="RWA6" s="75"/>
      <c r="RWB6" s="75"/>
      <c r="RWC6" s="75"/>
      <c r="RWD6" s="75"/>
      <c r="RWE6" s="75"/>
      <c r="RWF6" s="75"/>
      <c r="RWG6" s="75"/>
      <c r="RWH6" s="75"/>
      <c r="RWI6" s="75"/>
      <c r="RWJ6" s="75"/>
      <c r="RWK6" s="75"/>
      <c r="RWL6" s="75"/>
      <c r="RWM6" s="75"/>
      <c r="RWN6" s="75"/>
      <c r="RWO6" s="75"/>
      <c r="RWP6" s="75"/>
      <c r="RWQ6" s="75"/>
      <c r="RWR6" s="75"/>
      <c r="RWS6" s="75"/>
      <c r="RWT6" s="75"/>
      <c r="RWU6" s="75"/>
      <c r="RWV6" s="75"/>
      <c r="RWW6" s="75"/>
      <c r="RWX6" s="75"/>
      <c r="RWY6" s="75"/>
      <c r="RWZ6" s="75"/>
      <c r="RXA6" s="75"/>
      <c r="RXB6" s="75"/>
      <c r="RXC6" s="75"/>
      <c r="RXD6" s="75"/>
      <c r="RXE6" s="75"/>
      <c r="RXF6" s="75"/>
      <c r="RXG6" s="75"/>
      <c r="RXH6" s="75"/>
      <c r="RXI6" s="75"/>
      <c r="RXJ6" s="75"/>
      <c r="RXK6" s="75"/>
      <c r="RXL6" s="75"/>
      <c r="RXM6" s="75"/>
      <c r="RXN6" s="75"/>
      <c r="RXO6" s="75"/>
      <c r="RXP6" s="75"/>
      <c r="RXQ6" s="75"/>
      <c r="RXR6" s="75"/>
      <c r="RXS6" s="75"/>
      <c r="RXT6" s="75"/>
      <c r="RXU6" s="75"/>
      <c r="RXV6" s="75"/>
      <c r="RXW6" s="75"/>
      <c r="RXX6" s="75"/>
      <c r="RXY6" s="75"/>
      <c r="RXZ6" s="75"/>
      <c r="RYA6" s="75"/>
      <c r="RYB6" s="75"/>
      <c r="RYC6" s="75"/>
      <c r="RYD6" s="75"/>
      <c r="RYE6" s="75"/>
      <c r="RYF6" s="75"/>
      <c r="RYG6" s="75"/>
      <c r="RYH6" s="75"/>
      <c r="RYI6" s="75"/>
      <c r="RYJ6" s="75"/>
      <c r="RYK6" s="75"/>
      <c r="RYL6" s="75"/>
      <c r="RYM6" s="75"/>
      <c r="RYN6" s="75"/>
      <c r="RYO6" s="75"/>
      <c r="RYP6" s="75"/>
      <c r="RYQ6" s="75"/>
      <c r="RYR6" s="75"/>
      <c r="RYS6" s="75"/>
      <c r="RYT6" s="75"/>
      <c r="RYU6" s="75"/>
      <c r="RYV6" s="75"/>
      <c r="RYW6" s="75"/>
      <c r="RYX6" s="75"/>
      <c r="RYY6" s="75"/>
      <c r="RYZ6" s="75"/>
      <c r="RZA6" s="75"/>
      <c r="RZB6" s="75"/>
      <c r="RZC6" s="75"/>
      <c r="RZD6" s="75"/>
      <c r="RZE6" s="75"/>
      <c r="RZF6" s="75"/>
      <c r="RZG6" s="75"/>
      <c r="RZH6" s="75"/>
      <c r="RZI6" s="75"/>
      <c r="RZJ6" s="75"/>
      <c r="RZK6" s="75"/>
      <c r="RZL6" s="75"/>
      <c r="RZM6" s="75"/>
      <c r="RZN6" s="75"/>
      <c r="RZO6" s="75"/>
      <c r="RZP6" s="75"/>
      <c r="RZQ6" s="75"/>
      <c r="RZR6" s="75"/>
      <c r="RZS6" s="75"/>
      <c r="RZT6" s="75"/>
      <c r="RZU6" s="75"/>
      <c r="RZV6" s="75"/>
      <c r="RZW6" s="75"/>
      <c r="RZX6" s="75"/>
      <c r="RZY6" s="75"/>
      <c r="RZZ6" s="75"/>
      <c r="SAA6" s="75"/>
      <c r="SAB6" s="75"/>
      <c r="SAC6" s="75"/>
      <c r="SAD6" s="75"/>
      <c r="SAE6" s="75"/>
      <c r="SAF6" s="75"/>
      <c r="SAG6" s="75"/>
      <c r="SAH6" s="75"/>
      <c r="SAI6" s="75"/>
      <c r="SAJ6" s="75"/>
      <c r="SAK6" s="75"/>
      <c r="SAL6" s="75"/>
      <c r="SAM6" s="75"/>
      <c r="SAN6" s="75"/>
      <c r="SAO6" s="75"/>
      <c r="SAP6" s="75"/>
      <c r="SAQ6" s="75"/>
      <c r="SAR6" s="75"/>
      <c r="SAS6" s="75"/>
      <c r="SAT6" s="75"/>
      <c r="SAU6" s="75"/>
      <c r="SAV6" s="75"/>
      <c r="SAW6" s="75"/>
      <c r="SAX6" s="75"/>
      <c r="SAY6" s="75"/>
      <c r="SAZ6" s="75"/>
      <c r="SBA6" s="75"/>
      <c r="SBB6" s="75"/>
      <c r="SBC6" s="75"/>
      <c r="SBD6" s="75"/>
      <c r="SBE6" s="75"/>
      <c r="SBF6" s="75"/>
      <c r="SBG6" s="75"/>
      <c r="SBH6" s="75"/>
      <c r="SBI6" s="75"/>
      <c r="SBJ6" s="75"/>
      <c r="SBK6" s="75"/>
      <c r="SBL6" s="75"/>
      <c r="SBM6" s="75"/>
      <c r="SBN6" s="75"/>
      <c r="SBO6" s="75"/>
      <c r="SBP6" s="75"/>
      <c r="SBQ6" s="75"/>
      <c r="SBR6" s="75"/>
      <c r="SBS6" s="75"/>
      <c r="SBT6" s="75"/>
      <c r="SBU6" s="75"/>
      <c r="SBV6" s="75"/>
      <c r="SBW6" s="75"/>
      <c r="SBX6" s="75"/>
      <c r="SBY6" s="75"/>
      <c r="SBZ6" s="75"/>
      <c r="SCA6" s="75"/>
      <c r="SCB6" s="75"/>
      <c r="SCC6" s="75"/>
      <c r="SCD6" s="75"/>
      <c r="SCE6" s="75"/>
      <c r="SCF6" s="75"/>
      <c r="SCG6" s="75"/>
      <c r="SCH6" s="75"/>
      <c r="SCI6" s="75"/>
      <c r="SCJ6" s="75"/>
      <c r="SCK6" s="75"/>
      <c r="SCL6" s="75"/>
      <c r="SCM6" s="75"/>
      <c r="SCN6" s="75"/>
      <c r="SCO6" s="75"/>
      <c r="SCP6" s="75"/>
      <c r="SCQ6" s="75"/>
      <c r="SCR6" s="75"/>
      <c r="SCS6" s="75"/>
      <c r="SCT6" s="75"/>
      <c r="SCU6" s="75"/>
      <c r="SCV6" s="75"/>
      <c r="SCW6" s="75"/>
      <c r="SCX6" s="75"/>
      <c r="SCY6" s="75"/>
      <c r="SCZ6" s="75"/>
      <c r="SDA6" s="75"/>
      <c r="SDB6" s="75"/>
      <c r="SDC6" s="75"/>
      <c r="SDD6" s="75"/>
      <c r="SDE6" s="75"/>
      <c r="SDF6" s="75"/>
      <c r="SDG6" s="75"/>
      <c r="SDH6" s="75"/>
      <c r="SDI6" s="75"/>
      <c r="SDJ6" s="75"/>
      <c r="SDK6" s="75"/>
      <c r="SDL6" s="75"/>
      <c r="SDM6" s="75"/>
      <c r="SDN6" s="75"/>
      <c r="SDO6" s="75"/>
      <c r="SDP6" s="75"/>
      <c r="SDQ6" s="75"/>
      <c r="SDR6" s="75"/>
      <c r="SDS6" s="75"/>
      <c r="SDT6" s="75"/>
      <c r="SDU6" s="75"/>
      <c r="SDV6" s="75"/>
      <c r="SDW6" s="75"/>
      <c r="SDX6" s="75"/>
      <c r="SDY6" s="75"/>
      <c r="SDZ6" s="75"/>
      <c r="SEA6" s="75"/>
      <c r="SEB6" s="75"/>
      <c r="SEC6" s="75"/>
      <c r="SED6" s="75"/>
      <c r="SEE6" s="75"/>
      <c r="SEF6" s="75"/>
      <c r="SEG6" s="75"/>
      <c r="SEH6" s="75"/>
      <c r="SEI6" s="75"/>
      <c r="SEJ6" s="75"/>
      <c r="SEK6" s="75"/>
      <c r="SEL6" s="75"/>
      <c r="SEM6" s="75"/>
      <c r="SEN6" s="75"/>
      <c r="SEO6" s="75"/>
      <c r="SEP6" s="75"/>
      <c r="SEQ6" s="75"/>
      <c r="SER6" s="75"/>
      <c r="SES6" s="75"/>
      <c r="SET6" s="75"/>
      <c r="SEU6" s="75"/>
      <c r="SEV6" s="75"/>
      <c r="SEW6" s="75"/>
      <c r="SEX6" s="75"/>
      <c r="SEY6" s="75"/>
      <c r="SEZ6" s="75"/>
      <c r="SFA6" s="75"/>
      <c r="SFB6" s="75"/>
      <c r="SFC6" s="75"/>
      <c r="SFD6" s="75"/>
      <c r="SFE6" s="75"/>
      <c r="SFF6" s="75"/>
      <c r="SFG6" s="75"/>
      <c r="SFH6" s="75"/>
      <c r="SFI6" s="75"/>
      <c r="SFJ6" s="75"/>
      <c r="SFK6" s="75"/>
      <c r="SFL6" s="75"/>
      <c r="SFM6" s="75"/>
      <c r="SFN6" s="75"/>
      <c r="SFO6" s="75"/>
      <c r="SFP6" s="75"/>
      <c r="SFQ6" s="75"/>
      <c r="SFR6" s="75"/>
      <c r="SFS6" s="75"/>
      <c r="SFT6" s="75"/>
      <c r="SFU6" s="75"/>
      <c r="SFV6" s="75"/>
      <c r="SFW6" s="75"/>
      <c r="SFX6" s="75"/>
      <c r="SFY6" s="75"/>
      <c r="SFZ6" s="75"/>
      <c r="SGA6" s="75"/>
      <c r="SGB6" s="75"/>
      <c r="SGC6" s="75"/>
      <c r="SGD6" s="75"/>
      <c r="SGE6" s="75"/>
      <c r="SGF6" s="75"/>
      <c r="SGG6" s="75"/>
      <c r="SGH6" s="75"/>
      <c r="SGI6" s="75"/>
      <c r="SGJ6" s="75"/>
      <c r="SGK6" s="75"/>
      <c r="SGL6" s="75"/>
      <c r="SGM6" s="75"/>
      <c r="SGN6" s="75"/>
      <c r="SGO6" s="75"/>
      <c r="SGP6" s="75"/>
      <c r="SGQ6" s="75"/>
      <c r="SGR6" s="75"/>
      <c r="SGS6" s="75"/>
      <c r="SGT6" s="75"/>
      <c r="SGU6" s="75"/>
      <c r="SGV6" s="75"/>
      <c r="SGW6" s="75"/>
      <c r="SGX6" s="75"/>
      <c r="SGY6" s="75"/>
      <c r="SGZ6" s="75"/>
      <c r="SHA6" s="75"/>
      <c r="SHB6" s="75"/>
      <c r="SHC6" s="75"/>
      <c r="SHD6" s="75"/>
      <c r="SHE6" s="75"/>
      <c r="SHF6" s="75"/>
      <c r="SHG6" s="75"/>
      <c r="SHH6" s="75"/>
      <c r="SHI6" s="75"/>
      <c r="SHJ6" s="75"/>
      <c r="SHK6" s="75"/>
      <c r="SHL6" s="75"/>
      <c r="SHM6" s="75"/>
      <c r="SHN6" s="75"/>
      <c r="SHO6" s="75"/>
      <c r="SHP6" s="75"/>
      <c r="SHQ6" s="75"/>
      <c r="SHR6" s="75"/>
      <c r="SHS6" s="75"/>
      <c r="SHT6" s="75"/>
      <c r="SHU6" s="75"/>
      <c r="SHV6" s="75"/>
      <c r="SHW6" s="75"/>
      <c r="SHX6" s="75"/>
      <c r="SHY6" s="75"/>
      <c r="SHZ6" s="75"/>
      <c r="SIA6" s="75"/>
      <c r="SIB6" s="75"/>
      <c r="SIC6" s="75"/>
      <c r="SID6" s="75"/>
      <c r="SIE6" s="75"/>
      <c r="SIF6" s="75"/>
      <c r="SIG6" s="75"/>
      <c r="SIH6" s="75"/>
      <c r="SII6" s="75"/>
      <c r="SIJ6" s="75"/>
      <c r="SIK6" s="75"/>
      <c r="SIL6" s="75"/>
      <c r="SIM6" s="75"/>
      <c r="SIN6" s="75"/>
      <c r="SIO6" s="75"/>
      <c r="SIP6" s="75"/>
      <c r="SIQ6" s="75"/>
      <c r="SIR6" s="75"/>
      <c r="SIS6" s="75"/>
      <c r="SIT6" s="75"/>
      <c r="SIU6" s="75"/>
      <c r="SIV6" s="75"/>
      <c r="SIW6" s="75"/>
      <c r="SIX6" s="75"/>
      <c r="SIY6" s="75"/>
      <c r="SIZ6" s="75"/>
      <c r="SJA6" s="75"/>
      <c r="SJB6" s="75"/>
      <c r="SJC6" s="75"/>
      <c r="SJD6" s="75"/>
      <c r="SJE6" s="75"/>
      <c r="SJF6" s="75"/>
      <c r="SJG6" s="75"/>
      <c r="SJH6" s="75"/>
      <c r="SJI6" s="75"/>
      <c r="SJJ6" s="75"/>
      <c r="SJK6" s="75"/>
      <c r="SJL6" s="75"/>
      <c r="SJM6" s="75"/>
      <c r="SJN6" s="75"/>
      <c r="SJO6" s="75"/>
      <c r="SJP6" s="75"/>
      <c r="SJQ6" s="75"/>
      <c r="SJR6" s="75"/>
      <c r="SJS6" s="75"/>
      <c r="SJT6" s="75"/>
      <c r="SJU6" s="75"/>
      <c r="SJV6" s="75"/>
      <c r="SJW6" s="75"/>
      <c r="SJX6" s="75"/>
      <c r="SJY6" s="75"/>
      <c r="SJZ6" s="75"/>
      <c r="SKA6" s="75"/>
      <c r="SKB6" s="75"/>
      <c r="SKC6" s="75"/>
      <c r="SKD6" s="75"/>
      <c r="SKE6" s="75"/>
      <c r="SKF6" s="75"/>
      <c r="SKG6" s="75"/>
      <c r="SKH6" s="75"/>
      <c r="SKI6" s="75"/>
      <c r="SKJ6" s="75"/>
      <c r="SKK6" s="75"/>
      <c r="SKL6" s="75"/>
      <c r="SKM6" s="75"/>
      <c r="SKN6" s="75"/>
      <c r="SKO6" s="75"/>
      <c r="SKP6" s="75"/>
      <c r="SKQ6" s="75"/>
      <c r="SKR6" s="75"/>
      <c r="SKS6" s="75"/>
      <c r="SKT6" s="75"/>
      <c r="SKU6" s="75"/>
      <c r="SKV6" s="75"/>
      <c r="SKW6" s="75"/>
      <c r="SKX6" s="75"/>
      <c r="SKY6" s="75"/>
      <c r="SKZ6" s="75"/>
      <c r="SLA6" s="75"/>
      <c r="SLB6" s="75"/>
      <c r="SLC6" s="75"/>
      <c r="SLD6" s="75"/>
      <c r="SLE6" s="75"/>
      <c r="SLF6" s="75"/>
      <c r="SLG6" s="75"/>
      <c r="SLH6" s="75"/>
      <c r="SLI6" s="75"/>
      <c r="SLJ6" s="75"/>
      <c r="SLK6" s="75"/>
      <c r="SLL6" s="75"/>
      <c r="SLM6" s="75"/>
      <c r="SLN6" s="75"/>
      <c r="SLO6" s="75"/>
      <c r="SLP6" s="75"/>
      <c r="SLQ6" s="75"/>
      <c r="SLR6" s="75"/>
      <c r="SLS6" s="75"/>
      <c r="SLT6" s="75"/>
      <c r="SLU6" s="75"/>
      <c r="SLV6" s="75"/>
      <c r="SLW6" s="75"/>
      <c r="SLX6" s="75"/>
      <c r="SLY6" s="75"/>
      <c r="SLZ6" s="75"/>
      <c r="SMA6" s="75"/>
      <c r="SMB6" s="75"/>
      <c r="SMC6" s="75"/>
      <c r="SMD6" s="75"/>
      <c r="SME6" s="75"/>
      <c r="SMF6" s="75"/>
      <c r="SMG6" s="75"/>
      <c r="SMH6" s="75"/>
      <c r="SMI6" s="75"/>
      <c r="SMJ6" s="75"/>
      <c r="SMK6" s="75"/>
      <c r="SML6" s="75"/>
      <c r="SMM6" s="75"/>
      <c r="SMN6" s="75"/>
      <c r="SMO6" s="75"/>
      <c r="SMP6" s="75"/>
      <c r="SMQ6" s="75"/>
      <c r="SMR6" s="75"/>
      <c r="SMS6" s="75"/>
      <c r="SMT6" s="75"/>
      <c r="SMU6" s="75"/>
      <c r="SMV6" s="75"/>
      <c r="SMW6" s="75"/>
      <c r="SMX6" s="75"/>
      <c r="SMY6" s="75"/>
      <c r="SMZ6" s="75"/>
      <c r="SNA6" s="75"/>
      <c r="SNB6" s="75"/>
      <c r="SNC6" s="75"/>
      <c r="SND6" s="75"/>
      <c r="SNE6" s="75"/>
      <c r="SNF6" s="75"/>
      <c r="SNG6" s="75"/>
      <c r="SNH6" s="75"/>
      <c r="SNI6" s="75"/>
      <c r="SNJ6" s="75"/>
      <c r="SNK6" s="75"/>
      <c r="SNL6" s="75"/>
      <c r="SNM6" s="75"/>
      <c r="SNN6" s="75"/>
      <c r="SNO6" s="75"/>
      <c r="SNP6" s="75"/>
      <c r="SNQ6" s="75"/>
      <c r="SNR6" s="75"/>
      <c r="SNS6" s="75"/>
      <c r="SNT6" s="75"/>
      <c r="SNU6" s="75"/>
      <c r="SNV6" s="75"/>
      <c r="SNW6" s="75"/>
      <c r="SNX6" s="75"/>
      <c r="SNY6" s="75"/>
      <c r="SNZ6" s="75"/>
      <c r="SOA6" s="75"/>
      <c r="SOB6" s="75"/>
      <c r="SOC6" s="75"/>
      <c r="SOD6" s="75"/>
      <c r="SOE6" s="75"/>
      <c r="SOF6" s="75"/>
      <c r="SOG6" s="75"/>
      <c r="SOH6" s="75"/>
      <c r="SOI6" s="75"/>
      <c r="SOJ6" s="75"/>
      <c r="SOK6" s="75"/>
      <c r="SOL6" s="75"/>
      <c r="SOM6" s="75"/>
      <c r="SON6" s="75"/>
      <c r="SOO6" s="75"/>
      <c r="SOP6" s="75"/>
      <c r="SOQ6" s="75"/>
      <c r="SOR6" s="75"/>
      <c r="SOS6" s="75"/>
      <c r="SOT6" s="75"/>
      <c r="SOU6" s="75"/>
      <c r="SOV6" s="75"/>
      <c r="SOW6" s="75"/>
      <c r="SOX6" s="75"/>
      <c r="SOY6" s="75"/>
      <c r="SOZ6" s="75"/>
      <c r="SPA6" s="75"/>
      <c r="SPB6" s="75"/>
      <c r="SPC6" s="75"/>
      <c r="SPD6" s="75"/>
      <c r="SPE6" s="75"/>
      <c r="SPF6" s="75"/>
      <c r="SPG6" s="75"/>
      <c r="SPH6" s="75"/>
      <c r="SPI6" s="75"/>
      <c r="SPJ6" s="75"/>
      <c r="SPK6" s="75"/>
      <c r="SPL6" s="75"/>
      <c r="SPM6" s="75"/>
      <c r="SPN6" s="75"/>
      <c r="SPO6" s="75"/>
      <c r="SPP6" s="75"/>
      <c r="SPQ6" s="75"/>
      <c r="SPR6" s="75"/>
      <c r="SPS6" s="75"/>
      <c r="SPT6" s="75"/>
      <c r="SPU6" s="75"/>
      <c r="SPV6" s="75"/>
      <c r="SPW6" s="75"/>
      <c r="SPX6" s="75"/>
      <c r="SPY6" s="75"/>
      <c r="SPZ6" s="75"/>
      <c r="SQA6" s="75"/>
      <c r="SQB6" s="75"/>
      <c r="SQC6" s="75"/>
      <c r="SQD6" s="75"/>
      <c r="SQE6" s="75"/>
      <c r="SQF6" s="75"/>
      <c r="SQG6" s="75"/>
      <c r="SQH6" s="75"/>
      <c r="SQI6" s="75"/>
      <c r="SQJ6" s="75"/>
      <c r="SQK6" s="75"/>
      <c r="SQL6" s="75"/>
      <c r="SQM6" s="75"/>
      <c r="SQN6" s="75"/>
      <c r="SQO6" s="75"/>
      <c r="SQP6" s="75"/>
      <c r="SQQ6" s="75"/>
      <c r="SQR6" s="75"/>
      <c r="SQS6" s="75"/>
      <c r="SQT6" s="75"/>
      <c r="SQU6" s="75"/>
      <c r="SQV6" s="75"/>
      <c r="SQW6" s="75"/>
      <c r="SQX6" s="75"/>
      <c r="SQY6" s="75"/>
      <c r="SQZ6" s="75"/>
      <c r="SRA6" s="75"/>
      <c r="SRB6" s="75"/>
      <c r="SRC6" s="75"/>
      <c r="SRD6" s="75"/>
      <c r="SRE6" s="75"/>
      <c r="SRF6" s="75"/>
      <c r="SRG6" s="75"/>
      <c r="SRH6" s="75"/>
      <c r="SRI6" s="75"/>
      <c r="SRJ6" s="75"/>
      <c r="SRK6" s="75"/>
      <c r="SRL6" s="75"/>
      <c r="SRM6" s="75"/>
      <c r="SRN6" s="75"/>
      <c r="SRO6" s="75"/>
      <c r="SRP6" s="75"/>
      <c r="SRQ6" s="75"/>
      <c r="SRR6" s="75"/>
      <c r="SRS6" s="75"/>
      <c r="SRT6" s="75"/>
      <c r="SRU6" s="75"/>
      <c r="SRV6" s="75"/>
      <c r="SRW6" s="75"/>
      <c r="SRX6" s="75"/>
      <c r="SRY6" s="75"/>
      <c r="SRZ6" s="75"/>
      <c r="SSA6" s="75"/>
      <c r="SSB6" s="75"/>
      <c r="SSC6" s="75"/>
      <c r="SSD6" s="75"/>
      <c r="SSE6" s="75"/>
      <c r="SSF6" s="75"/>
      <c r="SSG6" s="75"/>
      <c r="SSH6" s="75"/>
      <c r="SSI6" s="75"/>
      <c r="SSJ6" s="75"/>
      <c r="SSK6" s="75"/>
      <c r="SSL6" s="75"/>
      <c r="SSM6" s="75"/>
      <c r="SSN6" s="75"/>
      <c r="SSO6" s="75"/>
      <c r="SSP6" s="75"/>
      <c r="SSQ6" s="75"/>
      <c r="SSR6" s="75"/>
      <c r="SSS6" s="75"/>
      <c r="SST6" s="75"/>
      <c r="SSU6" s="75"/>
      <c r="SSV6" s="75"/>
      <c r="SSW6" s="75"/>
      <c r="SSX6" s="75"/>
      <c r="SSY6" s="75"/>
      <c r="SSZ6" s="75"/>
      <c r="STA6" s="75"/>
      <c r="STB6" s="75"/>
      <c r="STC6" s="75"/>
      <c r="STD6" s="75"/>
      <c r="STE6" s="75"/>
      <c r="STF6" s="75"/>
      <c r="STG6" s="75"/>
      <c r="STH6" s="75"/>
      <c r="STI6" s="75"/>
      <c r="STJ6" s="75"/>
      <c r="STK6" s="75"/>
      <c r="STL6" s="75"/>
      <c r="STM6" s="75"/>
      <c r="STN6" s="75"/>
      <c r="STO6" s="75"/>
      <c r="STP6" s="75"/>
      <c r="STQ6" s="75"/>
      <c r="STR6" s="75"/>
      <c r="STS6" s="75"/>
      <c r="STT6" s="75"/>
      <c r="STU6" s="75"/>
      <c r="STV6" s="75"/>
      <c r="STW6" s="75"/>
      <c r="STX6" s="75"/>
      <c r="STY6" s="75"/>
      <c r="STZ6" s="75"/>
      <c r="SUA6" s="75"/>
      <c r="SUB6" s="75"/>
      <c r="SUC6" s="75"/>
      <c r="SUD6" s="75"/>
      <c r="SUE6" s="75"/>
      <c r="SUF6" s="75"/>
      <c r="SUG6" s="75"/>
      <c r="SUH6" s="75"/>
      <c r="SUI6" s="75"/>
      <c r="SUJ6" s="75"/>
      <c r="SUK6" s="75"/>
      <c r="SUL6" s="75"/>
      <c r="SUM6" s="75"/>
      <c r="SUN6" s="75"/>
      <c r="SUO6" s="75"/>
      <c r="SUP6" s="75"/>
      <c r="SUQ6" s="75"/>
      <c r="SUR6" s="75"/>
      <c r="SUS6" s="75"/>
      <c r="SUT6" s="75"/>
      <c r="SUU6" s="75"/>
      <c r="SUV6" s="75"/>
      <c r="SUW6" s="75"/>
      <c r="SUX6" s="75"/>
      <c r="SUY6" s="75"/>
      <c r="SUZ6" s="75"/>
      <c r="SVA6" s="75"/>
      <c r="SVB6" s="75"/>
      <c r="SVC6" s="75"/>
      <c r="SVD6" s="75"/>
      <c r="SVE6" s="75"/>
      <c r="SVF6" s="75"/>
      <c r="SVG6" s="75"/>
      <c r="SVH6" s="75"/>
      <c r="SVI6" s="75"/>
      <c r="SVJ6" s="75"/>
      <c r="SVK6" s="75"/>
      <c r="SVL6" s="75"/>
      <c r="SVM6" s="75"/>
      <c r="SVN6" s="75"/>
      <c r="SVO6" s="75"/>
      <c r="SVP6" s="75"/>
      <c r="SVQ6" s="75"/>
      <c r="SVR6" s="75"/>
      <c r="SVS6" s="75"/>
      <c r="SVT6" s="75"/>
      <c r="SVU6" s="75"/>
      <c r="SVV6" s="75"/>
      <c r="SVW6" s="75"/>
      <c r="SVX6" s="75"/>
      <c r="SVY6" s="75"/>
      <c r="SVZ6" s="75"/>
      <c r="SWA6" s="75"/>
      <c r="SWB6" s="75"/>
      <c r="SWC6" s="75"/>
      <c r="SWD6" s="75"/>
      <c r="SWE6" s="75"/>
      <c r="SWF6" s="75"/>
      <c r="SWG6" s="75"/>
      <c r="SWH6" s="75"/>
      <c r="SWI6" s="75"/>
      <c r="SWJ6" s="75"/>
      <c r="SWK6" s="75"/>
      <c r="SWL6" s="75"/>
      <c r="SWM6" s="75"/>
      <c r="SWN6" s="75"/>
      <c r="SWO6" s="75"/>
      <c r="SWP6" s="75"/>
      <c r="SWQ6" s="75"/>
      <c r="SWR6" s="75"/>
      <c r="SWS6" s="75"/>
      <c r="SWT6" s="75"/>
      <c r="SWU6" s="75"/>
      <c r="SWV6" s="75"/>
      <c r="SWW6" s="75"/>
      <c r="SWX6" s="75"/>
      <c r="SWY6" s="75"/>
      <c r="SWZ6" s="75"/>
      <c r="SXA6" s="75"/>
      <c r="SXB6" s="75"/>
      <c r="SXC6" s="75"/>
      <c r="SXD6" s="75"/>
      <c r="SXE6" s="75"/>
      <c r="SXF6" s="75"/>
      <c r="SXG6" s="75"/>
      <c r="SXH6" s="75"/>
      <c r="SXI6" s="75"/>
      <c r="SXJ6" s="75"/>
      <c r="SXK6" s="75"/>
      <c r="SXL6" s="75"/>
      <c r="SXM6" s="75"/>
      <c r="SXN6" s="75"/>
      <c r="SXO6" s="75"/>
      <c r="SXP6" s="75"/>
      <c r="SXQ6" s="75"/>
      <c r="SXR6" s="75"/>
      <c r="SXS6" s="75"/>
      <c r="SXT6" s="75"/>
      <c r="SXU6" s="75"/>
      <c r="SXV6" s="75"/>
      <c r="SXW6" s="75"/>
      <c r="SXX6" s="75"/>
      <c r="SXY6" s="75"/>
      <c r="SXZ6" s="75"/>
      <c r="SYA6" s="75"/>
      <c r="SYB6" s="75"/>
      <c r="SYC6" s="75"/>
      <c r="SYD6" s="75"/>
      <c r="SYE6" s="75"/>
      <c r="SYF6" s="75"/>
      <c r="SYG6" s="75"/>
      <c r="SYH6" s="75"/>
      <c r="SYI6" s="75"/>
      <c r="SYJ6" s="75"/>
      <c r="SYK6" s="75"/>
      <c r="SYL6" s="75"/>
      <c r="SYM6" s="75"/>
      <c r="SYN6" s="75"/>
      <c r="SYO6" s="75"/>
      <c r="SYP6" s="75"/>
      <c r="SYQ6" s="75"/>
      <c r="SYR6" s="75"/>
      <c r="SYS6" s="75"/>
      <c r="SYT6" s="75"/>
      <c r="SYU6" s="75"/>
      <c r="SYV6" s="75"/>
      <c r="SYW6" s="75"/>
      <c r="SYX6" s="75"/>
      <c r="SYY6" s="75"/>
      <c r="SYZ6" s="75"/>
      <c r="SZA6" s="75"/>
      <c r="SZB6" s="75"/>
      <c r="SZC6" s="75"/>
      <c r="SZD6" s="75"/>
      <c r="SZE6" s="75"/>
      <c r="SZF6" s="75"/>
      <c r="SZG6" s="75"/>
      <c r="SZH6" s="75"/>
      <c r="SZI6" s="75"/>
      <c r="SZJ6" s="75"/>
      <c r="SZK6" s="75"/>
      <c r="SZL6" s="75"/>
      <c r="SZM6" s="75"/>
      <c r="SZN6" s="75"/>
      <c r="SZO6" s="75"/>
      <c r="SZP6" s="75"/>
      <c r="SZQ6" s="75"/>
      <c r="SZR6" s="75"/>
      <c r="SZS6" s="75"/>
      <c r="SZT6" s="75"/>
      <c r="SZU6" s="75"/>
      <c r="SZV6" s="75"/>
      <c r="SZW6" s="75"/>
      <c r="SZX6" s="75"/>
      <c r="SZY6" s="75"/>
      <c r="SZZ6" s="75"/>
      <c r="TAA6" s="75"/>
      <c r="TAB6" s="75"/>
      <c r="TAC6" s="75"/>
      <c r="TAD6" s="75"/>
      <c r="TAE6" s="75"/>
      <c r="TAF6" s="75"/>
      <c r="TAG6" s="75"/>
      <c r="TAH6" s="75"/>
      <c r="TAI6" s="75"/>
      <c r="TAJ6" s="75"/>
      <c r="TAK6" s="75"/>
      <c r="TAL6" s="75"/>
      <c r="TAM6" s="75"/>
      <c r="TAN6" s="75"/>
      <c r="TAO6" s="75"/>
      <c r="TAP6" s="75"/>
      <c r="TAQ6" s="75"/>
      <c r="TAR6" s="75"/>
      <c r="TAS6" s="75"/>
      <c r="TAT6" s="75"/>
      <c r="TAU6" s="75"/>
      <c r="TAV6" s="75"/>
      <c r="TAW6" s="75"/>
      <c r="TAX6" s="75"/>
      <c r="TAY6" s="75"/>
      <c r="TAZ6" s="75"/>
      <c r="TBA6" s="75"/>
      <c r="TBB6" s="75"/>
      <c r="TBC6" s="75"/>
      <c r="TBD6" s="75"/>
      <c r="TBE6" s="75"/>
      <c r="TBF6" s="75"/>
      <c r="TBG6" s="75"/>
      <c r="TBH6" s="75"/>
      <c r="TBI6" s="75"/>
      <c r="TBJ6" s="75"/>
      <c r="TBK6" s="75"/>
      <c r="TBL6" s="75"/>
      <c r="TBM6" s="75"/>
      <c r="TBN6" s="75"/>
      <c r="TBO6" s="75"/>
      <c r="TBP6" s="75"/>
      <c r="TBQ6" s="75"/>
      <c r="TBR6" s="75"/>
      <c r="TBS6" s="75"/>
      <c r="TBT6" s="75"/>
      <c r="TBU6" s="75"/>
      <c r="TBV6" s="75"/>
      <c r="TBW6" s="75"/>
      <c r="TBX6" s="75"/>
      <c r="TBY6" s="75"/>
      <c r="TBZ6" s="75"/>
      <c r="TCA6" s="75"/>
      <c r="TCB6" s="75"/>
      <c r="TCC6" s="75"/>
      <c r="TCD6" s="75"/>
      <c r="TCE6" s="75"/>
      <c r="TCF6" s="75"/>
      <c r="TCG6" s="75"/>
      <c r="TCH6" s="75"/>
      <c r="TCI6" s="75"/>
      <c r="TCJ6" s="75"/>
      <c r="TCK6" s="75"/>
      <c r="TCL6" s="75"/>
      <c r="TCM6" s="75"/>
      <c r="TCN6" s="75"/>
      <c r="TCO6" s="75"/>
      <c r="TCP6" s="75"/>
      <c r="TCQ6" s="75"/>
      <c r="TCR6" s="75"/>
      <c r="TCS6" s="75"/>
      <c r="TCT6" s="75"/>
      <c r="TCU6" s="75"/>
      <c r="TCV6" s="75"/>
      <c r="TCW6" s="75"/>
      <c r="TCX6" s="75"/>
      <c r="TCY6" s="75"/>
      <c r="TCZ6" s="75"/>
      <c r="TDA6" s="75"/>
      <c r="TDB6" s="75"/>
      <c r="TDC6" s="75"/>
      <c r="TDD6" s="75"/>
      <c r="TDE6" s="75"/>
      <c r="TDF6" s="75"/>
      <c r="TDG6" s="75"/>
      <c r="TDH6" s="75"/>
      <c r="TDI6" s="75"/>
      <c r="TDJ6" s="75"/>
      <c r="TDK6" s="75"/>
      <c r="TDL6" s="75"/>
      <c r="TDM6" s="75"/>
      <c r="TDN6" s="75"/>
      <c r="TDO6" s="75"/>
      <c r="TDP6" s="75"/>
      <c r="TDQ6" s="75"/>
      <c r="TDR6" s="75"/>
      <c r="TDS6" s="75"/>
      <c r="TDT6" s="75"/>
      <c r="TDU6" s="75"/>
      <c r="TDV6" s="75"/>
      <c r="TDW6" s="75"/>
      <c r="TDX6" s="75"/>
      <c r="TDY6" s="75"/>
      <c r="TDZ6" s="75"/>
      <c r="TEA6" s="75"/>
      <c r="TEB6" s="75"/>
      <c r="TEC6" s="75"/>
      <c r="TED6" s="75"/>
      <c r="TEE6" s="75"/>
      <c r="TEF6" s="75"/>
      <c r="TEG6" s="75"/>
      <c r="TEH6" s="75"/>
      <c r="TEI6" s="75"/>
      <c r="TEJ6" s="75"/>
      <c r="TEK6" s="75"/>
      <c r="TEL6" s="75"/>
      <c r="TEM6" s="75"/>
      <c r="TEN6" s="75"/>
      <c r="TEO6" s="75"/>
      <c r="TEP6" s="75"/>
      <c r="TEQ6" s="75"/>
      <c r="TER6" s="75"/>
      <c r="TES6" s="75"/>
      <c r="TET6" s="75"/>
      <c r="TEU6" s="75"/>
      <c r="TEV6" s="75"/>
      <c r="TEW6" s="75"/>
      <c r="TEX6" s="75"/>
      <c r="TEY6" s="75"/>
      <c r="TEZ6" s="75"/>
      <c r="TFA6" s="75"/>
      <c r="TFB6" s="75"/>
      <c r="TFC6" s="75"/>
      <c r="TFD6" s="75"/>
      <c r="TFE6" s="75"/>
      <c r="TFF6" s="75"/>
      <c r="TFG6" s="75"/>
      <c r="TFH6" s="75"/>
      <c r="TFI6" s="75"/>
      <c r="TFJ6" s="75"/>
      <c r="TFK6" s="75"/>
      <c r="TFL6" s="75"/>
      <c r="TFM6" s="75"/>
      <c r="TFN6" s="75"/>
      <c r="TFO6" s="75"/>
      <c r="TFP6" s="75"/>
      <c r="TFQ6" s="75"/>
      <c r="TFR6" s="75"/>
      <c r="TFS6" s="75"/>
      <c r="TFT6" s="75"/>
      <c r="TFU6" s="75"/>
      <c r="TFV6" s="75"/>
      <c r="TFW6" s="75"/>
      <c r="TFX6" s="75"/>
      <c r="TFY6" s="75"/>
      <c r="TFZ6" s="75"/>
      <c r="TGA6" s="75"/>
      <c r="TGB6" s="75"/>
      <c r="TGC6" s="75"/>
      <c r="TGD6" s="75"/>
      <c r="TGE6" s="75"/>
      <c r="TGF6" s="75"/>
      <c r="TGG6" s="75"/>
      <c r="TGH6" s="75"/>
      <c r="TGI6" s="75"/>
      <c r="TGJ6" s="75"/>
      <c r="TGK6" s="75"/>
      <c r="TGL6" s="75"/>
      <c r="TGM6" s="75"/>
      <c r="TGN6" s="75"/>
      <c r="TGO6" s="75"/>
      <c r="TGP6" s="75"/>
      <c r="TGQ6" s="75"/>
      <c r="TGR6" s="75"/>
      <c r="TGS6" s="75"/>
      <c r="TGT6" s="75"/>
      <c r="TGU6" s="75"/>
      <c r="TGV6" s="75"/>
      <c r="TGW6" s="75"/>
      <c r="TGX6" s="75"/>
      <c r="TGY6" s="75"/>
      <c r="TGZ6" s="75"/>
      <c r="THA6" s="75"/>
      <c r="THB6" s="75"/>
      <c r="THC6" s="75"/>
      <c r="THD6" s="75"/>
      <c r="THE6" s="75"/>
      <c r="THF6" s="75"/>
      <c r="THG6" s="75"/>
      <c r="THH6" s="75"/>
      <c r="THI6" s="75"/>
      <c r="THJ6" s="75"/>
      <c r="THK6" s="75"/>
      <c r="THL6" s="75"/>
      <c r="THM6" s="75"/>
      <c r="THN6" s="75"/>
      <c r="THO6" s="75"/>
      <c r="THP6" s="75"/>
      <c r="THQ6" s="75"/>
      <c r="THR6" s="75"/>
      <c r="THS6" s="75"/>
      <c r="THT6" s="75"/>
      <c r="THU6" s="75"/>
      <c r="THV6" s="75"/>
      <c r="THW6" s="75"/>
      <c r="THX6" s="75"/>
      <c r="THY6" s="75"/>
      <c r="THZ6" s="75"/>
      <c r="TIA6" s="75"/>
      <c r="TIB6" s="75"/>
      <c r="TIC6" s="75"/>
      <c r="TID6" s="75"/>
      <c r="TIE6" s="75"/>
      <c r="TIF6" s="75"/>
      <c r="TIG6" s="75"/>
      <c r="TIH6" s="75"/>
      <c r="TII6" s="75"/>
      <c r="TIJ6" s="75"/>
      <c r="TIK6" s="75"/>
      <c r="TIL6" s="75"/>
      <c r="TIM6" s="75"/>
      <c r="TIN6" s="75"/>
      <c r="TIO6" s="75"/>
      <c r="TIP6" s="75"/>
      <c r="TIQ6" s="75"/>
      <c r="TIR6" s="75"/>
      <c r="TIS6" s="75"/>
      <c r="TIT6" s="75"/>
      <c r="TIU6" s="75"/>
      <c r="TIV6" s="75"/>
      <c r="TIW6" s="75"/>
      <c r="TIX6" s="75"/>
      <c r="TIY6" s="75"/>
      <c r="TIZ6" s="75"/>
      <c r="TJA6" s="75"/>
      <c r="TJB6" s="75"/>
      <c r="TJC6" s="75"/>
      <c r="TJD6" s="75"/>
      <c r="TJE6" s="75"/>
      <c r="TJF6" s="75"/>
      <c r="TJG6" s="75"/>
      <c r="TJH6" s="75"/>
      <c r="TJI6" s="75"/>
      <c r="TJJ6" s="75"/>
      <c r="TJK6" s="75"/>
      <c r="TJL6" s="75"/>
      <c r="TJM6" s="75"/>
      <c r="TJN6" s="75"/>
      <c r="TJO6" s="75"/>
      <c r="TJP6" s="75"/>
      <c r="TJQ6" s="75"/>
      <c r="TJR6" s="75"/>
      <c r="TJS6" s="75"/>
      <c r="TJT6" s="75"/>
      <c r="TJU6" s="75"/>
      <c r="TJV6" s="75"/>
      <c r="TJW6" s="75"/>
      <c r="TJX6" s="75"/>
      <c r="TJY6" s="75"/>
      <c r="TJZ6" s="75"/>
      <c r="TKA6" s="75"/>
      <c r="TKB6" s="75"/>
      <c r="TKC6" s="75"/>
      <c r="TKD6" s="75"/>
      <c r="TKE6" s="75"/>
      <c r="TKF6" s="75"/>
      <c r="TKG6" s="75"/>
      <c r="TKH6" s="75"/>
      <c r="TKI6" s="75"/>
      <c r="TKJ6" s="75"/>
      <c r="TKK6" s="75"/>
      <c r="TKL6" s="75"/>
      <c r="TKM6" s="75"/>
      <c r="TKN6" s="75"/>
      <c r="TKO6" s="75"/>
      <c r="TKP6" s="75"/>
      <c r="TKQ6" s="75"/>
      <c r="TKR6" s="75"/>
      <c r="TKS6" s="75"/>
      <c r="TKT6" s="75"/>
      <c r="TKU6" s="75"/>
      <c r="TKV6" s="75"/>
      <c r="TKW6" s="75"/>
      <c r="TKX6" s="75"/>
      <c r="TKY6" s="75"/>
      <c r="TKZ6" s="75"/>
      <c r="TLA6" s="75"/>
      <c r="TLB6" s="75"/>
      <c r="TLC6" s="75"/>
      <c r="TLD6" s="75"/>
      <c r="TLE6" s="75"/>
      <c r="TLF6" s="75"/>
      <c r="TLG6" s="75"/>
      <c r="TLH6" s="75"/>
      <c r="TLI6" s="75"/>
      <c r="TLJ6" s="75"/>
      <c r="TLK6" s="75"/>
      <c r="TLL6" s="75"/>
      <c r="TLM6" s="75"/>
      <c r="TLN6" s="75"/>
      <c r="TLO6" s="75"/>
      <c r="TLP6" s="75"/>
      <c r="TLQ6" s="75"/>
      <c r="TLR6" s="75"/>
      <c r="TLS6" s="75"/>
      <c r="TLT6" s="75"/>
      <c r="TLU6" s="75"/>
      <c r="TLV6" s="75"/>
      <c r="TLW6" s="75"/>
      <c r="TLX6" s="75"/>
      <c r="TLY6" s="75"/>
      <c r="TLZ6" s="75"/>
      <c r="TMA6" s="75"/>
      <c r="TMB6" s="75"/>
      <c r="TMC6" s="75"/>
      <c r="TMD6" s="75"/>
      <c r="TME6" s="75"/>
      <c r="TMF6" s="75"/>
      <c r="TMG6" s="75"/>
      <c r="TMH6" s="75"/>
      <c r="TMI6" s="75"/>
      <c r="TMJ6" s="75"/>
      <c r="TMK6" s="75"/>
      <c r="TML6" s="75"/>
      <c r="TMM6" s="75"/>
      <c r="TMN6" s="75"/>
      <c r="TMO6" s="75"/>
      <c r="TMP6" s="75"/>
      <c r="TMQ6" s="75"/>
      <c r="TMR6" s="75"/>
      <c r="TMS6" s="75"/>
      <c r="TMT6" s="75"/>
      <c r="TMU6" s="75"/>
      <c r="TMV6" s="75"/>
      <c r="TMW6" s="75"/>
      <c r="TMX6" s="75"/>
      <c r="TMY6" s="75"/>
      <c r="TMZ6" s="75"/>
      <c r="TNA6" s="75"/>
      <c r="TNB6" s="75"/>
      <c r="TNC6" s="75"/>
      <c r="TND6" s="75"/>
      <c r="TNE6" s="75"/>
      <c r="TNF6" s="75"/>
      <c r="TNG6" s="75"/>
      <c r="TNH6" s="75"/>
      <c r="TNI6" s="75"/>
      <c r="TNJ6" s="75"/>
      <c r="TNK6" s="75"/>
      <c r="TNL6" s="75"/>
      <c r="TNM6" s="75"/>
      <c r="TNN6" s="75"/>
      <c r="TNO6" s="75"/>
      <c r="TNP6" s="75"/>
      <c r="TNQ6" s="75"/>
      <c r="TNR6" s="75"/>
      <c r="TNS6" s="75"/>
      <c r="TNT6" s="75"/>
      <c r="TNU6" s="75"/>
      <c r="TNV6" s="75"/>
      <c r="TNW6" s="75"/>
      <c r="TNX6" s="75"/>
      <c r="TNY6" s="75"/>
      <c r="TNZ6" s="75"/>
      <c r="TOA6" s="75"/>
      <c r="TOB6" s="75"/>
      <c r="TOC6" s="75"/>
      <c r="TOD6" s="75"/>
      <c r="TOE6" s="75"/>
      <c r="TOF6" s="75"/>
      <c r="TOG6" s="75"/>
      <c r="TOH6" s="75"/>
      <c r="TOI6" s="75"/>
      <c r="TOJ6" s="75"/>
      <c r="TOK6" s="75"/>
      <c r="TOL6" s="75"/>
      <c r="TOM6" s="75"/>
      <c r="TON6" s="75"/>
      <c r="TOO6" s="75"/>
      <c r="TOP6" s="75"/>
      <c r="TOQ6" s="75"/>
      <c r="TOR6" s="75"/>
      <c r="TOS6" s="75"/>
      <c r="TOT6" s="75"/>
      <c r="TOU6" s="75"/>
      <c r="TOV6" s="75"/>
      <c r="TOW6" s="75"/>
      <c r="TOX6" s="75"/>
      <c r="TOY6" s="75"/>
      <c r="TOZ6" s="75"/>
      <c r="TPA6" s="75"/>
      <c r="TPB6" s="75"/>
      <c r="TPC6" s="75"/>
      <c r="TPD6" s="75"/>
      <c r="TPE6" s="75"/>
      <c r="TPF6" s="75"/>
      <c r="TPG6" s="75"/>
      <c r="TPH6" s="75"/>
      <c r="TPI6" s="75"/>
      <c r="TPJ6" s="75"/>
      <c r="TPK6" s="75"/>
      <c r="TPL6" s="75"/>
      <c r="TPM6" s="75"/>
      <c r="TPN6" s="75"/>
      <c r="TPO6" s="75"/>
      <c r="TPP6" s="75"/>
      <c r="TPQ6" s="75"/>
      <c r="TPR6" s="75"/>
      <c r="TPS6" s="75"/>
      <c r="TPT6" s="75"/>
      <c r="TPU6" s="75"/>
      <c r="TPV6" s="75"/>
      <c r="TPW6" s="75"/>
      <c r="TPX6" s="75"/>
      <c r="TPY6" s="75"/>
      <c r="TPZ6" s="75"/>
      <c r="TQA6" s="75"/>
      <c r="TQB6" s="75"/>
      <c r="TQC6" s="75"/>
      <c r="TQD6" s="75"/>
      <c r="TQE6" s="75"/>
      <c r="TQF6" s="75"/>
      <c r="TQG6" s="75"/>
      <c r="TQH6" s="75"/>
      <c r="TQI6" s="75"/>
      <c r="TQJ6" s="75"/>
      <c r="TQK6" s="75"/>
      <c r="TQL6" s="75"/>
      <c r="TQM6" s="75"/>
      <c r="TQN6" s="75"/>
      <c r="TQO6" s="75"/>
      <c r="TQP6" s="75"/>
      <c r="TQQ6" s="75"/>
      <c r="TQR6" s="75"/>
      <c r="TQS6" s="75"/>
      <c r="TQT6" s="75"/>
      <c r="TQU6" s="75"/>
      <c r="TQV6" s="75"/>
      <c r="TQW6" s="75"/>
      <c r="TQX6" s="75"/>
      <c r="TQY6" s="75"/>
      <c r="TQZ6" s="75"/>
      <c r="TRA6" s="75"/>
      <c r="TRB6" s="75"/>
      <c r="TRC6" s="75"/>
      <c r="TRD6" s="75"/>
      <c r="TRE6" s="75"/>
      <c r="TRF6" s="75"/>
      <c r="TRG6" s="75"/>
      <c r="TRH6" s="75"/>
      <c r="TRI6" s="75"/>
      <c r="TRJ6" s="75"/>
      <c r="TRK6" s="75"/>
      <c r="TRL6" s="75"/>
      <c r="TRM6" s="75"/>
      <c r="TRN6" s="75"/>
      <c r="TRO6" s="75"/>
      <c r="TRP6" s="75"/>
      <c r="TRQ6" s="75"/>
      <c r="TRR6" s="75"/>
      <c r="TRS6" s="75"/>
      <c r="TRT6" s="75"/>
      <c r="TRU6" s="75"/>
      <c r="TRV6" s="75"/>
      <c r="TRW6" s="75"/>
      <c r="TRX6" s="75"/>
      <c r="TRY6" s="75"/>
      <c r="TRZ6" s="75"/>
      <c r="TSA6" s="75"/>
      <c r="TSB6" s="75"/>
      <c r="TSC6" s="75"/>
      <c r="TSD6" s="75"/>
      <c r="TSE6" s="75"/>
      <c r="TSF6" s="75"/>
      <c r="TSG6" s="75"/>
      <c r="TSH6" s="75"/>
      <c r="TSI6" s="75"/>
      <c r="TSJ6" s="75"/>
      <c r="TSK6" s="75"/>
      <c r="TSL6" s="75"/>
      <c r="TSM6" s="75"/>
      <c r="TSN6" s="75"/>
      <c r="TSO6" s="75"/>
      <c r="TSP6" s="75"/>
      <c r="TSQ6" s="75"/>
      <c r="TSR6" s="75"/>
      <c r="TSS6" s="75"/>
      <c r="TST6" s="75"/>
      <c r="TSU6" s="75"/>
      <c r="TSV6" s="75"/>
      <c r="TSW6" s="75"/>
      <c r="TSX6" s="75"/>
      <c r="TSY6" s="75"/>
      <c r="TSZ6" s="75"/>
      <c r="TTA6" s="75"/>
      <c r="TTB6" s="75"/>
      <c r="TTC6" s="75"/>
      <c r="TTD6" s="75"/>
      <c r="TTE6" s="75"/>
      <c r="TTF6" s="75"/>
      <c r="TTG6" s="75"/>
      <c r="TTH6" s="75"/>
      <c r="TTI6" s="75"/>
      <c r="TTJ6" s="75"/>
      <c r="TTK6" s="75"/>
      <c r="TTL6" s="75"/>
      <c r="TTM6" s="75"/>
      <c r="TTN6" s="75"/>
      <c r="TTO6" s="75"/>
      <c r="TTP6" s="75"/>
      <c r="TTQ6" s="75"/>
      <c r="TTR6" s="75"/>
      <c r="TTS6" s="75"/>
      <c r="TTT6" s="75"/>
      <c r="TTU6" s="75"/>
      <c r="TTV6" s="75"/>
      <c r="TTW6" s="75"/>
      <c r="TTX6" s="75"/>
      <c r="TTY6" s="75"/>
      <c r="TTZ6" s="75"/>
      <c r="TUA6" s="75"/>
      <c r="TUB6" s="75"/>
      <c r="TUC6" s="75"/>
      <c r="TUD6" s="75"/>
      <c r="TUE6" s="75"/>
      <c r="TUF6" s="75"/>
      <c r="TUG6" s="75"/>
      <c r="TUH6" s="75"/>
      <c r="TUI6" s="75"/>
      <c r="TUJ6" s="75"/>
      <c r="TUK6" s="75"/>
      <c r="TUL6" s="75"/>
      <c r="TUM6" s="75"/>
      <c r="TUN6" s="75"/>
      <c r="TUO6" s="75"/>
      <c r="TUP6" s="75"/>
      <c r="TUQ6" s="75"/>
      <c r="TUR6" s="75"/>
      <c r="TUS6" s="75"/>
      <c r="TUT6" s="75"/>
      <c r="TUU6" s="75"/>
      <c r="TUV6" s="75"/>
      <c r="TUW6" s="75"/>
      <c r="TUX6" s="75"/>
      <c r="TUY6" s="75"/>
      <c r="TUZ6" s="75"/>
      <c r="TVA6" s="75"/>
      <c r="TVB6" s="75"/>
      <c r="TVC6" s="75"/>
      <c r="TVD6" s="75"/>
      <c r="TVE6" s="75"/>
      <c r="TVF6" s="75"/>
      <c r="TVG6" s="75"/>
      <c r="TVH6" s="75"/>
      <c r="TVI6" s="75"/>
      <c r="TVJ6" s="75"/>
      <c r="TVK6" s="75"/>
      <c r="TVL6" s="75"/>
      <c r="TVM6" s="75"/>
      <c r="TVN6" s="75"/>
      <c r="TVO6" s="75"/>
      <c r="TVP6" s="75"/>
      <c r="TVQ6" s="75"/>
      <c r="TVR6" s="75"/>
      <c r="TVS6" s="75"/>
      <c r="TVT6" s="75"/>
      <c r="TVU6" s="75"/>
      <c r="TVV6" s="75"/>
      <c r="TVW6" s="75"/>
      <c r="TVX6" s="75"/>
      <c r="TVY6" s="75"/>
      <c r="TVZ6" s="75"/>
      <c r="TWA6" s="75"/>
      <c r="TWB6" s="75"/>
      <c r="TWC6" s="75"/>
      <c r="TWD6" s="75"/>
      <c r="TWE6" s="75"/>
      <c r="TWF6" s="75"/>
      <c r="TWG6" s="75"/>
      <c r="TWH6" s="75"/>
      <c r="TWI6" s="75"/>
      <c r="TWJ6" s="75"/>
      <c r="TWK6" s="75"/>
      <c r="TWL6" s="75"/>
      <c r="TWM6" s="75"/>
      <c r="TWN6" s="75"/>
      <c r="TWO6" s="75"/>
      <c r="TWP6" s="75"/>
      <c r="TWQ6" s="75"/>
      <c r="TWR6" s="75"/>
      <c r="TWS6" s="75"/>
      <c r="TWT6" s="75"/>
      <c r="TWU6" s="75"/>
      <c r="TWV6" s="75"/>
      <c r="TWW6" s="75"/>
      <c r="TWX6" s="75"/>
      <c r="TWY6" s="75"/>
      <c r="TWZ6" s="75"/>
      <c r="TXA6" s="75"/>
      <c r="TXB6" s="75"/>
      <c r="TXC6" s="75"/>
      <c r="TXD6" s="75"/>
      <c r="TXE6" s="75"/>
      <c r="TXF6" s="75"/>
      <c r="TXG6" s="75"/>
      <c r="TXH6" s="75"/>
      <c r="TXI6" s="75"/>
      <c r="TXJ6" s="75"/>
      <c r="TXK6" s="75"/>
      <c r="TXL6" s="75"/>
      <c r="TXM6" s="75"/>
      <c r="TXN6" s="75"/>
      <c r="TXO6" s="75"/>
      <c r="TXP6" s="75"/>
      <c r="TXQ6" s="75"/>
      <c r="TXR6" s="75"/>
      <c r="TXS6" s="75"/>
      <c r="TXT6" s="75"/>
      <c r="TXU6" s="75"/>
      <c r="TXV6" s="75"/>
      <c r="TXW6" s="75"/>
      <c r="TXX6" s="75"/>
      <c r="TXY6" s="75"/>
      <c r="TXZ6" s="75"/>
      <c r="TYA6" s="75"/>
      <c r="TYB6" s="75"/>
      <c r="TYC6" s="75"/>
      <c r="TYD6" s="75"/>
      <c r="TYE6" s="75"/>
      <c r="TYF6" s="75"/>
      <c r="TYG6" s="75"/>
      <c r="TYH6" s="75"/>
      <c r="TYI6" s="75"/>
      <c r="TYJ6" s="75"/>
      <c r="TYK6" s="75"/>
      <c r="TYL6" s="75"/>
      <c r="TYM6" s="75"/>
      <c r="TYN6" s="75"/>
      <c r="TYO6" s="75"/>
      <c r="TYP6" s="75"/>
      <c r="TYQ6" s="75"/>
      <c r="TYR6" s="75"/>
      <c r="TYS6" s="75"/>
      <c r="TYT6" s="75"/>
      <c r="TYU6" s="75"/>
      <c r="TYV6" s="75"/>
      <c r="TYW6" s="75"/>
      <c r="TYX6" s="75"/>
      <c r="TYY6" s="75"/>
      <c r="TYZ6" s="75"/>
      <c r="TZA6" s="75"/>
      <c r="TZB6" s="75"/>
      <c r="TZC6" s="75"/>
      <c r="TZD6" s="75"/>
      <c r="TZE6" s="75"/>
      <c r="TZF6" s="75"/>
      <c r="TZG6" s="75"/>
      <c r="TZH6" s="75"/>
      <c r="TZI6" s="75"/>
      <c r="TZJ6" s="75"/>
      <c r="TZK6" s="75"/>
      <c r="TZL6" s="75"/>
      <c r="TZM6" s="75"/>
      <c r="TZN6" s="75"/>
      <c r="TZO6" s="75"/>
      <c r="TZP6" s="75"/>
      <c r="TZQ6" s="75"/>
      <c r="TZR6" s="75"/>
      <c r="TZS6" s="75"/>
      <c r="TZT6" s="75"/>
      <c r="TZU6" s="75"/>
      <c r="TZV6" s="75"/>
      <c r="TZW6" s="75"/>
      <c r="TZX6" s="75"/>
      <c r="TZY6" s="75"/>
      <c r="TZZ6" s="75"/>
      <c r="UAA6" s="75"/>
      <c r="UAB6" s="75"/>
      <c r="UAC6" s="75"/>
      <c r="UAD6" s="75"/>
      <c r="UAE6" s="75"/>
      <c r="UAF6" s="75"/>
      <c r="UAG6" s="75"/>
      <c r="UAH6" s="75"/>
      <c r="UAI6" s="75"/>
      <c r="UAJ6" s="75"/>
      <c r="UAK6" s="75"/>
      <c r="UAL6" s="75"/>
      <c r="UAM6" s="75"/>
      <c r="UAN6" s="75"/>
      <c r="UAO6" s="75"/>
      <c r="UAP6" s="75"/>
      <c r="UAQ6" s="75"/>
      <c r="UAR6" s="75"/>
      <c r="UAS6" s="75"/>
      <c r="UAT6" s="75"/>
      <c r="UAU6" s="75"/>
      <c r="UAV6" s="75"/>
      <c r="UAW6" s="75"/>
      <c r="UAX6" s="75"/>
      <c r="UAY6" s="75"/>
      <c r="UAZ6" s="75"/>
      <c r="UBA6" s="75"/>
      <c r="UBB6" s="75"/>
      <c r="UBC6" s="75"/>
      <c r="UBD6" s="75"/>
      <c r="UBE6" s="75"/>
      <c r="UBF6" s="75"/>
      <c r="UBG6" s="75"/>
      <c r="UBH6" s="75"/>
      <c r="UBI6" s="75"/>
      <c r="UBJ6" s="75"/>
      <c r="UBK6" s="75"/>
      <c r="UBL6" s="75"/>
      <c r="UBM6" s="75"/>
      <c r="UBN6" s="75"/>
      <c r="UBO6" s="75"/>
      <c r="UBP6" s="75"/>
      <c r="UBQ6" s="75"/>
      <c r="UBR6" s="75"/>
      <c r="UBS6" s="75"/>
      <c r="UBT6" s="75"/>
      <c r="UBU6" s="75"/>
      <c r="UBV6" s="75"/>
      <c r="UBW6" s="75"/>
      <c r="UBX6" s="75"/>
      <c r="UBY6" s="75"/>
      <c r="UBZ6" s="75"/>
      <c r="UCA6" s="75"/>
      <c r="UCB6" s="75"/>
      <c r="UCC6" s="75"/>
      <c r="UCD6" s="75"/>
      <c r="UCE6" s="75"/>
      <c r="UCF6" s="75"/>
      <c r="UCG6" s="75"/>
      <c r="UCH6" s="75"/>
      <c r="UCI6" s="75"/>
      <c r="UCJ6" s="75"/>
      <c r="UCK6" s="75"/>
      <c r="UCL6" s="75"/>
      <c r="UCM6" s="75"/>
      <c r="UCN6" s="75"/>
      <c r="UCO6" s="75"/>
      <c r="UCP6" s="75"/>
      <c r="UCQ6" s="75"/>
      <c r="UCR6" s="75"/>
      <c r="UCS6" s="75"/>
      <c r="UCT6" s="75"/>
      <c r="UCU6" s="75"/>
      <c r="UCV6" s="75"/>
      <c r="UCW6" s="75"/>
      <c r="UCX6" s="75"/>
      <c r="UCY6" s="75"/>
      <c r="UCZ6" s="75"/>
      <c r="UDA6" s="75"/>
      <c r="UDB6" s="75"/>
      <c r="UDC6" s="75"/>
      <c r="UDD6" s="75"/>
      <c r="UDE6" s="75"/>
      <c r="UDF6" s="75"/>
      <c r="UDG6" s="75"/>
      <c r="UDH6" s="75"/>
      <c r="UDI6" s="75"/>
      <c r="UDJ6" s="75"/>
      <c r="UDK6" s="75"/>
      <c r="UDL6" s="75"/>
      <c r="UDM6" s="75"/>
      <c r="UDN6" s="75"/>
      <c r="UDO6" s="75"/>
      <c r="UDP6" s="75"/>
      <c r="UDQ6" s="75"/>
      <c r="UDR6" s="75"/>
      <c r="UDS6" s="75"/>
      <c r="UDT6" s="75"/>
      <c r="UDU6" s="75"/>
      <c r="UDV6" s="75"/>
      <c r="UDW6" s="75"/>
      <c r="UDX6" s="75"/>
      <c r="UDY6" s="75"/>
      <c r="UDZ6" s="75"/>
      <c r="UEA6" s="75"/>
      <c r="UEB6" s="75"/>
      <c r="UEC6" s="75"/>
      <c r="UED6" s="75"/>
      <c r="UEE6" s="75"/>
      <c r="UEF6" s="75"/>
      <c r="UEG6" s="75"/>
      <c r="UEH6" s="75"/>
      <c r="UEI6" s="75"/>
      <c r="UEJ6" s="75"/>
      <c r="UEK6" s="75"/>
      <c r="UEL6" s="75"/>
      <c r="UEM6" s="75"/>
      <c r="UEN6" s="75"/>
      <c r="UEO6" s="75"/>
      <c r="UEP6" s="75"/>
      <c r="UEQ6" s="75"/>
      <c r="UER6" s="75"/>
      <c r="UES6" s="75"/>
      <c r="UET6" s="75"/>
      <c r="UEU6" s="75"/>
      <c r="UEV6" s="75"/>
      <c r="UEW6" s="75"/>
      <c r="UEX6" s="75"/>
      <c r="UEY6" s="75"/>
      <c r="UEZ6" s="75"/>
      <c r="UFA6" s="75"/>
      <c r="UFB6" s="75"/>
      <c r="UFC6" s="75"/>
      <c r="UFD6" s="75"/>
      <c r="UFE6" s="75"/>
      <c r="UFF6" s="75"/>
      <c r="UFG6" s="75"/>
      <c r="UFH6" s="75"/>
      <c r="UFI6" s="75"/>
      <c r="UFJ6" s="75"/>
      <c r="UFK6" s="75"/>
      <c r="UFL6" s="75"/>
      <c r="UFM6" s="75"/>
      <c r="UFN6" s="75"/>
      <c r="UFO6" s="75"/>
      <c r="UFP6" s="75"/>
      <c r="UFQ6" s="75"/>
      <c r="UFR6" s="75"/>
      <c r="UFS6" s="75"/>
      <c r="UFT6" s="75"/>
      <c r="UFU6" s="75"/>
      <c r="UFV6" s="75"/>
      <c r="UFW6" s="75"/>
      <c r="UFX6" s="75"/>
      <c r="UFY6" s="75"/>
      <c r="UFZ6" s="75"/>
      <c r="UGA6" s="75"/>
      <c r="UGB6" s="75"/>
      <c r="UGC6" s="75"/>
      <c r="UGD6" s="75"/>
      <c r="UGE6" s="75"/>
      <c r="UGF6" s="75"/>
      <c r="UGG6" s="75"/>
      <c r="UGH6" s="75"/>
      <c r="UGI6" s="75"/>
      <c r="UGJ6" s="75"/>
      <c r="UGK6" s="75"/>
      <c r="UGL6" s="75"/>
      <c r="UGM6" s="75"/>
      <c r="UGN6" s="75"/>
      <c r="UGO6" s="75"/>
      <c r="UGP6" s="75"/>
      <c r="UGQ6" s="75"/>
      <c r="UGR6" s="75"/>
      <c r="UGS6" s="75"/>
      <c r="UGT6" s="75"/>
      <c r="UGU6" s="75"/>
      <c r="UGV6" s="75"/>
      <c r="UGW6" s="75"/>
      <c r="UGX6" s="75"/>
      <c r="UGY6" s="75"/>
      <c r="UGZ6" s="75"/>
      <c r="UHA6" s="75"/>
      <c r="UHB6" s="75"/>
      <c r="UHC6" s="75"/>
      <c r="UHD6" s="75"/>
      <c r="UHE6" s="75"/>
      <c r="UHF6" s="75"/>
      <c r="UHG6" s="75"/>
      <c r="UHH6" s="75"/>
      <c r="UHI6" s="75"/>
      <c r="UHJ6" s="75"/>
      <c r="UHK6" s="75"/>
      <c r="UHL6" s="75"/>
      <c r="UHM6" s="75"/>
      <c r="UHN6" s="75"/>
      <c r="UHO6" s="75"/>
      <c r="UHP6" s="75"/>
      <c r="UHQ6" s="75"/>
      <c r="UHR6" s="75"/>
      <c r="UHS6" s="75"/>
      <c r="UHT6" s="75"/>
      <c r="UHU6" s="75"/>
      <c r="UHV6" s="75"/>
      <c r="UHW6" s="75"/>
      <c r="UHX6" s="75"/>
      <c r="UHY6" s="75"/>
      <c r="UHZ6" s="75"/>
      <c r="UIA6" s="75"/>
      <c r="UIB6" s="75"/>
      <c r="UIC6" s="75"/>
      <c r="UID6" s="75"/>
      <c r="UIE6" s="75"/>
      <c r="UIF6" s="75"/>
      <c r="UIG6" s="75"/>
      <c r="UIH6" s="75"/>
      <c r="UII6" s="75"/>
      <c r="UIJ6" s="75"/>
      <c r="UIK6" s="75"/>
      <c r="UIL6" s="75"/>
      <c r="UIM6" s="75"/>
      <c r="UIN6" s="75"/>
      <c r="UIO6" s="75"/>
      <c r="UIP6" s="75"/>
      <c r="UIQ6" s="75"/>
      <c r="UIR6" s="75"/>
      <c r="UIS6" s="75"/>
      <c r="UIT6" s="75"/>
      <c r="UIU6" s="75"/>
      <c r="UIV6" s="75"/>
      <c r="UIW6" s="75"/>
      <c r="UIX6" s="75"/>
      <c r="UIY6" s="75"/>
      <c r="UIZ6" s="75"/>
      <c r="UJA6" s="75"/>
      <c r="UJB6" s="75"/>
      <c r="UJC6" s="75"/>
      <c r="UJD6" s="75"/>
      <c r="UJE6" s="75"/>
      <c r="UJF6" s="75"/>
      <c r="UJG6" s="75"/>
      <c r="UJH6" s="75"/>
      <c r="UJI6" s="75"/>
      <c r="UJJ6" s="75"/>
      <c r="UJK6" s="75"/>
      <c r="UJL6" s="75"/>
      <c r="UJM6" s="75"/>
      <c r="UJN6" s="75"/>
      <c r="UJO6" s="75"/>
      <c r="UJP6" s="75"/>
      <c r="UJQ6" s="75"/>
      <c r="UJR6" s="75"/>
      <c r="UJS6" s="75"/>
      <c r="UJT6" s="75"/>
      <c r="UJU6" s="75"/>
      <c r="UJV6" s="75"/>
      <c r="UJW6" s="75"/>
      <c r="UJX6" s="75"/>
      <c r="UJY6" s="75"/>
      <c r="UJZ6" s="75"/>
      <c r="UKA6" s="75"/>
      <c r="UKB6" s="75"/>
      <c r="UKC6" s="75"/>
      <c r="UKD6" s="75"/>
      <c r="UKE6" s="75"/>
      <c r="UKF6" s="75"/>
      <c r="UKG6" s="75"/>
      <c r="UKH6" s="75"/>
      <c r="UKI6" s="75"/>
      <c r="UKJ6" s="75"/>
      <c r="UKK6" s="75"/>
      <c r="UKL6" s="75"/>
      <c r="UKM6" s="75"/>
      <c r="UKN6" s="75"/>
      <c r="UKO6" s="75"/>
      <c r="UKP6" s="75"/>
      <c r="UKQ6" s="75"/>
      <c r="UKR6" s="75"/>
      <c r="UKS6" s="75"/>
      <c r="UKT6" s="75"/>
      <c r="UKU6" s="75"/>
      <c r="UKV6" s="75"/>
      <c r="UKW6" s="75"/>
      <c r="UKX6" s="75"/>
      <c r="UKY6" s="75"/>
      <c r="UKZ6" s="75"/>
      <c r="ULA6" s="75"/>
      <c r="ULB6" s="75"/>
      <c r="ULC6" s="75"/>
      <c r="ULD6" s="75"/>
      <c r="ULE6" s="75"/>
      <c r="ULF6" s="75"/>
      <c r="ULG6" s="75"/>
      <c r="ULH6" s="75"/>
      <c r="ULI6" s="75"/>
      <c r="ULJ6" s="75"/>
      <c r="ULK6" s="75"/>
      <c r="ULL6" s="75"/>
      <c r="ULM6" s="75"/>
      <c r="ULN6" s="75"/>
      <c r="ULO6" s="75"/>
      <c r="ULP6" s="75"/>
      <c r="ULQ6" s="75"/>
      <c r="ULR6" s="75"/>
      <c r="ULS6" s="75"/>
      <c r="ULT6" s="75"/>
      <c r="ULU6" s="75"/>
      <c r="ULV6" s="75"/>
      <c r="ULW6" s="75"/>
      <c r="ULX6" s="75"/>
      <c r="ULY6" s="75"/>
      <c r="ULZ6" s="75"/>
      <c r="UMA6" s="75"/>
      <c r="UMB6" s="75"/>
      <c r="UMC6" s="75"/>
      <c r="UMD6" s="75"/>
      <c r="UME6" s="75"/>
      <c r="UMF6" s="75"/>
      <c r="UMG6" s="75"/>
      <c r="UMH6" s="75"/>
      <c r="UMI6" s="75"/>
      <c r="UMJ6" s="75"/>
      <c r="UMK6" s="75"/>
      <c r="UML6" s="75"/>
      <c r="UMM6" s="75"/>
      <c r="UMN6" s="75"/>
      <c r="UMO6" s="75"/>
      <c r="UMP6" s="75"/>
      <c r="UMQ6" s="75"/>
      <c r="UMR6" s="75"/>
      <c r="UMS6" s="75"/>
      <c r="UMT6" s="75"/>
      <c r="UMU6" s="75"/>
      <c r="UMV6" s="75"/>
      <c r="UMW6" s="75"/>
      <c r="UMX6" s="75"/>
      <c r="UMY6" s="75"/>
      <c r="UMZ6" s="75"/>
      <c r="UNA6" s="75"/>
      <c r="UNB6" s="75"/>
      <c r="UNC6" s="75"/>
      <c r="UND6" s="75"/>
      <c r="UNE6" s="75"/>
      <c r="UNF6" s="75"/>
      <c r="UNG6" s="75"/>
      <c r="UNH6" s="75"/>
      <c r="UNI6" s="75"/>
      <c r="UNJ6" s="75"/>
      <c r="UNK6" s="75"/>
      <c r="UNL6" s="75"/>
      <c r="UNM6" s="75"/>
      <c r="UNN6" s="75"/>
      <c r="UNO6" s="75"/>
      <c r="UNP6" s="75"/>
      <c r="UNQ6" s="75"/>
      <c r="UNR6" s="75"/>
      <c r="UNS6" s="75"/>
      <c r="UNT6" s="75"/>
      <c r="UNU6" s="75"/>
      <c r="UNV6" s="75"/>
      <c r="UNW6" s="75"/>
      <c r="UNX6" s="75"/>
      <c r="UNY6" s="75"/>
      <c r="UNZ6" s="75"/>
      <c r="UOA6" s="75"/>
      <c r="UOB6" s="75"/>
      <c r="UOC6" s="75"/>
      <c r="UOD6" s="75"/>
      <c r="UOE6" s="75"/>
      <c r="UOF6" s="75"/>
      <c r="UOG6" s="75"/>
      <c r="UOH6" s="75"/>
      <c r="UOI6" s="75"/>
      <c r="UOJ6" s="75"/>
      <c r="UOK6" s="75"/>
      <c r="UOL6" s="75"/>
      <c r="UOM6" s="75"/>
      <c r="UON6" s="75"/>
      <c r="UOO6" s="75"/>
      <c r="UOP6" s="75"/>
      <c r="UOQ6" s="75"/>
      <c r="UOR6" s="75"/>
      <c r="UOS6" s="75"/>
      <c r="UOT6" s="75"/>
      <c r="UOU6" s="75"/>
      <c r="UOV6" s="75"/>
      <c r="UOW6" s="75"/>
      <c r="UOX6" s="75"/>
      <c r="UOY6" s="75"/>
      <c r="UOZ6" s="75"/>
      <c r="UPA6" s="75"/>
      <c r="UPB6" s="75"/>
      <c r="UPC6" s="75"/>
      <c r="UPD6" s="75"/>
      <c r="UPE6" s="75"/>
      <c r="UPF6" s="75"/>
      <c r="UPG6" s="75"/>
      <c r="UPH6" s="75"/>
      <c r="UPI6" s="75"/>
      <c r="UPJ6" s="75"/>
      <c r="UPK6" s="75"/>
      <c r="UPL6" s="75"/>
      <c r="UPM6" s="75"/>
      <c r="UPN6" s="75"/>
      <c r="UPO6" s="75"/>
      <c r="UPP6" s="75"/>
      <c r="UPQ6" s="75"/>
      <c r="UPR6" s="75"/>
      <c r="UPS6" s="75"/>
      <c r="UPT6" s="75"/>
      <c r="UPU6" s="75"/>
      <c r="UPV6" s="75"/>
      <c r="UPW6" s="75"/>
      <c r="UPX6" s="75"/>
      <c r="UPY6" s="75"/>
      <c r="UPZ6" s="75"/>
      <c r="UQA6" s="75"/>
      <c r="UQB6" s="75"/>
      <c r="UQC6" s="75"/>
      <c r="UQD6" s="75"/>
      <c r="UQE6" s="75"/>
      <c r="UQF6" s="75"/>
      <c r="UQG6" s="75"/>
      <c r="UQH6" s="75"/>
      <c r="UQI6" s="75"/>
      <c r="UQJ6" s="75"/>
      <c r="UQK6" s="75"/>
      <c r="UQL6" s="75"/>
      <c r="UQM6" s="75"/>
      <c r="UQN6" s="75"/>
      <c r="UQO6" s="75"/>
      <c r="UQP6" s="75"/>
      <c r="UQQ6" s="75"/>
      <c r="UQR6" s="75"/>
      <c r="UQS6" s="75"/>
      <c r="UQT6" s="75"/>
      <c r="UQU6" s="75"/>
      <c r="UQV6" s="75"/>
      <c r="UQW6" s="75"/>
      <c r="UQX6" s="75"/>
      <c r="UQY6" s="75"/>
      <c r="UQZ6" s="75"/>
      <c r="URA6" s="75"/>
      <c r="URB6" s="75"/>
      <c r="URC6" s="75"/>
      <c r="URD6" s="75"/>
      <c r="URE6" s="75"/>
      <c r="URF6" s="75"/>
      <c r="URG6" s="75"/>
      <c r="URH6" s="75"/>
      <c r="URI6" s="75"/>
      <c r="URJ6" s="75"/>
      <c r="URK6" s="75"/>
      <c r="URL6" s="75"/>
      <c r="URM6" s="75"/>
      <c r="URN6" s="75"/>
      <c r="URO6" s="75"/>
      <c r="URP6" s="75"/>
      <c r="URQ6" s="75"/>
      <c r="URR6" s="75"/>
      <c r="URS6" s="75"/>
      <c r="URT6" s="75"/>
      <c r="URU6" s="75"/>
      <c r="URV6" s="75"/>
      <c r="URW6" s="75"/>
      <c r="URX6" s="75"/>
      <c r="URY6" s="75"/>
      <c r="URZ6" s="75"/>
      <c r="USA6" s="75"/>
      <c r="USB6" s="75"/>
      <c r="USC6" s="75"/>
      <c r="USD6" s="75"/>
      <c r="USE6" s="75"/>
      <c r="USF6" s="75"/>
      <c r="USG6" s="75"/>
      <c r="USH6" s="75"/>
      <c r="USI6" s="75"/>
      <c r="USJ6" s="75"/>
      <c r="USK6" s="75"/>
      <c r="USL6" s="75"/>
      <c r="USM6" s="75"/>
      <c r="USN6" s="75"/>
      <c r="USO6" s="75"/>
      <c r="USP6" s="75"/>
      <c r="USQ6" s="75"/>
      <c r="USR6" s="75"/>
      <c r="USS6" s="75"/>
      <c r="UST6" s="75"/>
      <c r="USU6" s="75"/>
      <c r="USV6" s="75"/>
      <c r="USW6" s="75"/>
      <c r="USX6" s="75"/>
      <c r="USY6" s="75"/>
      <c r="USZ6" s="75"/>
      <c r="UTA6" s="75"/>
      <c r="UTB6" s="75"/>
      <c r="UTC6" s="75"/>
      <c r="UTD6" s="75"/>
      <c r="UTE6" s="75"/>
      <c r="UTF6" s="75"/>
      <c r="UTG6" s="75"/>
      <c r="UTH6" s="75"/>
      <c r="UTI6" s="75"/>
      <c r="UTJ6" s="75"/>
      <c r="UTK6" s="75"/>
      <c r="UTL6" s="75"/>
      <c r="UTM6" s="75"/>
      <c r="UTN6" s="75"/>
      <c r="UTO6" s="75"/>
      <c r="UTP6" s="75"/>
      <c r="UTQ6" s="75"/>
      <c r="UTR6" s="75"/>
      <c r="UTS6" s="75"/>
      <c r="UTT6" s="75"/>
      <c r="UTU6" s="75"/>
      <c r="UTV6" s="75"/>
      <c r="UTW6" s="75"/>
      <c r="UTX6" s="75"/>
      <c r="UTY6" s="75"/>
      <c r="UTZ6" s="75"/>
      <c r="UUA6" s="75"/>
      <c r="UUB6" s="75"/>
      <c r="UUC6" s="75"/>
      <c r="UUD6" s="75"/>
      <c r="UUE6" s="75"/>
      <c r="UUF6" s="75"/>
      <c r="UUG6" s="75"/>
      <c r="UUH6" s="75"/>
      <c r="UUI6" s="75"/>
      <c r="UUJ6" s="75"/>
      <c r="UUK6" s="75"/>
      <c r="UUL6" s="75"/>
      <c r="UUM6" s="75"/>
      <c r="UUN6" s="75"/>
      <c r="UUO6" s="75"/>
      <c r="UUP6" s="75"/>
      <c r="UUQ6" s="75"/>
      <c r="UUR6" s="75"/>
      <c r="UUS6" s="75"/>
      <c r="UUT6" s="75"/>
      <c r="UUU6" s="75"/>
      <c r="UUV6" s="75"/>
      <c r="UUW6" s="75"/>
      <c r="UUX6" s="75"/>
      <c r="UUY6" s="75"/>
      <c r="UUZ6" s="75"/>
      <c r="UVA6" s="75"/>
      <c r="UVB6" s="75"/>
      <c r="UVC6" s="75"/>
      <c r="UVD6" s="75"/>
      <c r="UVE6" s="75"/>
      <c r="UVF6" s="75"/>
      <c r="UVG6" s="75"/>
      <c r="UVH6" s="75"/>
      <c r="UVI6" s="75"/>
      <c r="UVJ6" s="75"/>
      <c r="UVK6" s="75"/>
      <c r="UVL6" s="75"/>
      <c r="UVM6" s="75"/>
      <c r="UVN6" s="75"/>
      <c r="UVO6" s="75"/>
      <c r="UVP6" s="75"/>
      <c r="UVQ6" s="75"/>
      <c r="UVR6" s="75"/>
      <c r="UVS6" s="75"/>
      <c r="UVT6" s="75"/>
      <c r="UVU6" s="75"/>
      <c r="UVV6" s="75"/>
      <c r="UVW6" s="75"/>
      <c r="UVX6" s="75"/>
      <c r="UVY6" s="75"/>
      <c r="UVZ6" s="75"/>
      <c r="UWA6" s="75"/>
      <c r="UWB6" s="75"/>
      <c r="UWC6" s="75"/>
      <c r="UWD6" s="75"/>
      <c r="UWE6" s="75"/>
      <c r="UWF6" s="75"/>
      <c r="UWG6" s="75"/>
      <c r="UWH6" s="75"/>
      <c r="UWI6" s="75"/>
      <c r="UWJ6" s="75"/>
      <c r="UWK6" s="75"/>
      <c r="UWL6" s="75"/>
      <c r="UWM6" s="75"/>
      <c r="UWN6" s="75"/>
      <c r="UWO6" s="75"/>
      <c r="UWP6" s="75"/>
      <c r="UWQ6" s="75"/>
      <c r="UWR6" s="75"/>
      <c r="UWS6" s="75"/>
      <c r="UWT6" s="75"/>
      <c r="UWU6" s="75"/>
      <c r="UWV6" s="75"/>
      <c r="UWW6" s="75"/>
      <c r="UWX6" s="75"/>
      <c r="UWY6" s="75"/>
      <c r="UWZ6" s="75"/>
      <c r="UXA6" s="75"/>
      <c r="UXB6" s="75"/>
      <c r="UXC6" s="75"/>
      <c r="UXD6" s="75"/>
      <c r="UXE6" s="75"/>
      <c r="UXF6" s="75"/>
      <c r="UXG6" s="75"/>
      <c r="UXH6" s="75"/>
      <c r="UXI6" s="75"/>
      <c r="UXJ6" s="75"/>
      <c r="UXK6" s="75"/>
      <c r="UXL6" s="75"/>
      <c r="UXM6" s="75"/>
      <c r="UXN6" s="75"/>
      <c r="UXO6" s="75"/>
      <c r="UXP6" s="75"/>
      <c r="UXQ6" s="75"/>
      <c r="UXR6" s="75"/>
      <c r="UXS6" s="75"/>
      <c r="UXT6" s="75"/>
      <c r="UXU6" s="75"/>
      <c r="UXV6" s="75"/>
      <c r="UXW6" s="75"/>
      <c r="UXX6" s="75"/>
      <c r="UXY6" s="75"/>
      <c r="UXZ6" s="75"/>
      <c r="UYA6" s="75"/>
      <c r="UYB6" s="75"/>
      <c r="UYC6" s="75"/>
      <c r="UYD6" s="75"/>
      <c r="UYE6" s="75"/>
      <c r="UYF6" s="75"/>
      <c r="UYG6" s="75"/>
      <c r="UYH6" s="75"/>
      <c r="UYI6" s="75"/>
      <c r="UYJ6" s="75"/>
      <c r="UYK6" s="75"/>
      <c r="UYL6" s="75"/>
      <c r="UYM6" s="75"/>
      <c r="UYN6" s="75"/>
      <c r="UYO6" s="75"/>
      <c r="UYP6" s="75"/>
      <c r="UYQ6" s="75"/>
      <c r="UYR6" s="75"/>
      <c r="UYS6" s="75"/>
      <c r="UYT6" s="75"/>
      <c r="UYU6" s="75"/>
      <c r="UYV6" s="75"/>
      <c r="UYW6" s="75"/>
      <c r="UYX6" s="75"/>
      <c r="UYY6" s="75"/>
      <c r="UYZ6" s="75"/>
      <c r="UZA6" s="75"/>
      <c r="UZB6" s="75"/>
      <c r="UZC6" s="75"/>
      <c r="UZD6" s="75"/>
      <c r="UZE6" s="75"/>
      <c r="UZF6" s="75"/>
      <c r="UZG6" s="75"/>
      <c r="UZH6" s="75"/>
      <c r="UZI6" s="75"/>
      <c r="UZJ6" s="75"/>
      <c r="UZK6" s="75"/>
      <c r="UZL6" s="75"/>
      <c r="UZM6" s="75"/>
      <c r="UZN6" s="75"/>
      <c r="UZO6" s="75"/>
      <c r="UZP6" s="75"/>
      <c r="UZQ6" s="75"/>
      <c r="UZR6" s="75"/>
      <c r="UZS6" s="75"/>
      <c r="UZT6" s="75"/>
      <c r="UZU6" s="75"/>
      <c r="UZV6" s="75"/>
      <c r="UZW6" s="75"/>
      <c r="UZX6" s="75"/>
      <c r="UZY6" s="75"/>
      <c r="UZZ6" s="75"/>
      <c r="VAA6" s="75"/>
      <c r="VAB6" s="75"/>
      <c r="VAC6" s="75"/>
      <c r="VAD6" s="75"/>
      <c r="VAE6" s="75"/>
      <c r="VAF6" s="75"/>
      <c r="VAG6" s="75"/>
      <c r="VAH6" s="75"/>
      <c r="VAI6" s="75"/>
      <c r="VAJ6" s="75"/>
      <c r="VAK6" s="75"/>
      <c r="VAL6" s="75"/>
      <c r="VAM6" s="75"/>
      <c r="VAN6" s="75"/>
      <c r="VAO6" s="75"/>
      <c r="VAP6" s="75"/>
      <c r="VAQ6" s="75"/>
      <c r="VAR6" s="75"/>
      <c r="VAS6" s="75"/>
      <c r="VAT6" s="75"/>
      <c r="VAU6" s="75"/>
      <c r="VAV6" s="75"/>
      <c r="VAW6" s="75"/>
      <c r="VAX6" s="75"/>
      <c r="VAY6" s="75"/>
      <c r="VAZ6" s="75"/>
      <c r="VBA6" s="75"/>
      <c r="VBB6" s="75"/>
      <c r="VBC6" s="75"/>
      <c r="VBD6" s="75"/>
      <c r="VBE6" s="75"/>
      <c r="VBF6" s="75"/>
      <c r="VBG6" s="75"/>
      <c r="VBH6" s="75"/>
      <c r="VBI6" s="75"/>
      <c r="VBJ6" s="75"/>
      <c r="VBK6" s="75"/>
      <c r="VBL6" s="75"/>
      <c r="VBM6" s="75"/>
      <c r="VBN6" s="75"/>
      <c r="VBO6" s="75"/>
      <c r="VBP6" s="75"/>
      <c r="VBQ6" s="75"/>
      <c r="VBR6" s="75"/>
      <c r="VBS6" s="75"/>
      <c r="VBT6" s="75"/>
      <c r="VBU6" s="75"/>
      <c r="VBV6" s="75"/>
      <c r="VBW6" s="75"/>
      <c r="VBX6" s="75"/>
      <c r="VBY6" s="75"/>
      <c r="VBZ6" s="75"/>
      <c r="VCA6" s="75"/>
      <c r="VCB6" s="75"/>
      <c r="VCC6" s="75"/>
      <c r="VCD6" s="75"/>
      <c r="VCE6" s="75"/>
      <c r="VCF6" s="75"/>
      <c r="VCG6" s="75"/>
      <c r="VCH6" s="75"/>
      <c r="VCI6" s="75"/>
      <c r="VCJ6" s="75"/>
      <c r="VCK6" s="75"/>
      <c r="VCL6" s="75"/>
      <c r="VCM6" s="75"/>
      <c r="VCN6" s="75"/>
      <c r="VCO6" s="75"/>
      <c r="VCP6" s="75"/>
      <c r="VCQ6" s="75"/>
      <c r="VCR6" s="75"/>
      <c r="VCS6" s="75"/>
      <c r="VCT6" s="75"/>
      <c r="VCU6" s="75"/>
      <c r="VCV6" s="75"/>
      <c r="VCW6" s="75"/>
      <c r="VCX6" s="75"/>
      <c r="VCY6" s="75"/>
      <c r="VCZ6" s="75"/>
      <c r="VDA6" s="75"/>
      <c r="VDB6" s="75"/>
      <c r="VDC6" s="75"/>
      <c r="VDD6" s="75"/>
      <c r="VDE6" s="75"/>
      <c r="VDF6" s="75"/>
      <c r="VDG6" s="75"/>
      <c r="VDH6" s="75"/>
      <c r="VDI6" s="75"/>
      <c r="VDJ6" s="75"/>
      <c r="VDK6" s="75"/>
      <c r="VDL6" s="75"/>
      <c r="VDM6" s="75"/>
      <c r="VDN6" s="75"/>
      <c r="VDO6" s="75"/>
      <c r="VDP6" s="75"/>
      <c r="VDQ6" s="75"/>
      <c r="VDR6" s="75"/>
      <c r="VDS6" s="75"/>
      <c r="VDT6" s="75"/>
      <c r="VDU6" s="75"/>
      <c r="VDV6" s="75"/>
      <c r="VDW6" s="75"/>
      <c r="VDX6" s="75"/>
      <c r="VDY6" s="75"/>
      <c r="VDZ6" s="75"/>
      <c r="VEA6" s="75"/>
      <c r="VEB6" s="75"/>
      <c r="VEC6" s="75"/>
      <c r="VED6" s="75"/>
      <c r="VEE6" s="75"/>
      <c r="VEF6" s="75"/>
      <c r="VEG6" s="75"/>
      <c r="VEH6" s="75"/>
      <c r="VEI6" s="75"/>
      <c r="VEJ6" s="75"/>
      <c r="VEK6" s="75"/>
      <c r="VEL6" s="75"/>
      <c r="VEM6" s="75"/>
      <c r="VEN6" s="75"/>
      <c r="VEO6" s="75"/>
      <c r="VEP6" s="75"/>
      <c r="VEQ6" s="75"/>
      <c r="VER6" s="75"/>
      <c r="VES6" s="75"/>
      <c r="VET6" s="75"/>
      <c r="VEU6" s="75"/>
      <c r="VEV6" s="75"/>
      <c r="VEW6" s="75"/>
      <c r="VEX6" s="75"/>
      <c r="VEY6" s="75"/>
      <c r="VEZ6" s="75"/>
      <c r="VFA6" s="75"/>
      <c r="VFB6" s="75"/>
      <c r="VFC6" s="75"/>
      <c r="VFD6" s="75"/>
      <c r="VFE6" s="75"/>
      <c r="VFF6" s="75"/>
      <c r="VFG6" s="75"/>
      <c r="VFH6" s="75"/>
      <c r="VFI6" s="75"/>
      <c r="VFJ6" s="75"/>
      <c r="VFK6" s="75"/>
      <c r="VFL6" s="75"/>
      <c r="VFM6" s="75"/>
      <c r="VFN6" s="75"/>
      <c r="VFO6" s="75"/>
      <c r="VFP6" s="75"/>
      <c r="VFQ6" s="75"/>
      <c r="VFR6" s="75"/>
      <c r="VFS6" s="75"/>
      <c r="VFT6" s="75"/>
      <c r="VFU6" s="75"/>
      <c r="VFV6" s="75"/>
      <c r="VFW6" s="75"/>
      <c r="VFX6" s="75"/>
      <c r="VFY6" s="75"/>
      <c r="VFZ6" s="75"/>
      <c r="VGA6" s="75"/>
      <c r="VGB6" s="75"/>
      <c r="VGC6" s="75"/>
      <c r="VGD6" s="75"/>
      <c r="VGE6" s="75"/>
      <c r="VGF6" s="75"/>
      <c r="VGG6" s="75"/>
      <c r="VGH6" s="75"/>
      <c r="VGI6" s="75"/>
      <c r="VGJ6" s="75"/>
      <c r="VGK6" s="75"/>
      <c r="VGL6" s="75"/>
      <c r="VGM6" s="75"/>
      <c r="VGN6" s="75"/>
      <c r="VGO6" s="75"/>
      <c r="VGP6" s="75"/>
      <c r="VGQ6" s="75"/>
      <c r="VGR6" s="75"/>
      <c r="VGS6" s="75"/>
      <c r="VGT6" s="75"/>
      <c r="VGU6" s="75"/>
      <c r="VGV6" s="75"/>
      <c r="VGW6" s="75"/>
      <c r="VGX6" s="75"/>
      <c r="VGY6" s="75"/>
      <c r="VGZ6" s="75"/>
      <c r="VHA6" s="75"/>
      <c r="VHB6" s="75"/>
      <c r="VHC6" s="75"/>
      <c r="VHD6" s="75"/>
      <c r="VHE6" s="75"/>
      <c r="VHF6" s="75"/>
      <c r="VHG6" s="75"/>
      <c r="VHH6" s="75"/>
      <c r="VHI6" s="75"/>
      <c r="VHJ6" s="75"/>
      <c r="VHK6" s="75"/>
      <c r="VHL6" s="75"/>
      <c r="VHM6" s="75"/>
      <c r="VHN6" s="75"/>
      <c r="VHO6" s="75"/>
      <c r="VHP6" s="75"/>
      <c r="VHQ6" s="75"/>
      <c r="VHR6" s="75"/>
      <c r="VHS6" s="75"/>
      <c r="VHT6" s="75"/>
      <c r="VHU6" s="75"/>
      <c r="VHV6" s="75"/>
      <c r="VHW6" s="75"/>
      <c r="VHX6" s="75"/>
      <c r="VHY6" s="75"/>
      <c r="VHZ6" s="75"/>
      <c r="VIA6" s="75"/>
      <c r="VIB6" s="75"/>
      <c r="VIC6" s="75"/>
      <c r="VID6" s="75"/>
      <c r="VIE6" s="75"/>
      <c r="VIF6" s="75"/>
      <c r="VIG6" s="75"/>
      <c r="VIH6" s="75"/>
      <c r="VII6" s="75"/>
      <c r="VIJ6" s="75"/>
      <c r="VIK6" s="75"/>
      <c r="VIL6" s="75"/>
      <c r="VIM6" s="75"/>
      <c r="VIN6" s="75"/>
      <c r="VIO6" s="75"/>
      <c r="VIP6" s="75"/>
      <c r="VIQ6" s="75"/>
      <c r="VIR6" s="75"/>
      <c r="VIS6" s="75"/>
      <c r="VIT6" s="75"/>
      <c r="VIU6" s="75"/>
      <c r="VIV6" s="75"/>
      <c r="VIW6" s="75"/>
      <c r="VIX6" s="75"/>
      <c r="VIY6" s="75"/>
      <c r="VIZ6" s="75"/>
      <c r="VJA6" s="75"/>
      <c r="VJB6" s="75"/>
      <c r="VJC6" s="75"/>
      <c r="VJD6" s="75"/>
      <c r="VJE6" s="75"/>
      <c r="VJF6" s="75"/>
      <c r="VJG6" s="75"/>
      <c r="VJH6" s="75"/>
      <c r="VJI6" s="75"/>
      <c r="VJJ6" s="75"/>
      <c r="VJK6" s="75"/>
      <c r="VJL6" s="75"/>
      <c r="VJM6" s="75"/>
      <c r="VJN6" s="75"/>
      <c r="VJO6" s="75"/>
      <c r="VJP6" s="75"/>
      <c r="VJQ6" s="75"/>
      <c r="VJR6" s="75"/>
      <c r="VJS6" s="75"/>
      <c r="VJT6" s="75"/>
      <c r="VJU6" s="75"/>
      <c r="VJV6" s="75"/>
      <c r="VJW6" s="75"/>
      <c r="VJX6" s="75"/>
      <c r="VJY6" s="75"/>
      <c r="VJZ6" s="75"/>
      <c r="VKA6" s="75"/>
      <c r="VKB6" s="75"/>
      <c r="VKC6" s="75"/>
      <c r="VKD6" s="75"/>
      <c r="VKE6" s="75"/>
      <c r="VKF6" s="75"/>
      <c r="VKG6" s="75"/>
      <c r="VKH6" s="75"/>
      <c r="VKI6" s="75"/>
      <c r="VKJ6" s="75"/>
      <c r="VKK6" s="75"/>
      <c r="VKL6" s="75"/>
      <c r="VKM6" s="75"/>
      <c r="VKN6" s="75"/>
      <c r="VKO6" s="75"/>
      <c r="VKP6" s="75"/>
      <c r="VKQ6" s="75"/>
      <c r="VKR6" s="75"/>
      <c r="VKS6" s="75"/>
      <c r="VKT6" s="75"/>
      <c r="VKU6" s="75"/>
      <c r="VKV6" s="75"/>
      <c r="VKW6" s="75"/>
      <c r="VKX6" s="75"/>
      <c r="VKY6" s="75"/>
      <c r="VKZ6" s="75"/>
      <c r="VLA6" s="75"/>
      <c r="VLB6" s="75"/>
      <c r="VLC6" s="75"/>
      <c r="VLD6" s="75"/>
      <c r="VLE6" s="75"/>
      <c r="VLF6" s="75"/>
      <c r="VLG6" s="75"/>
      <c r="VLH6" s="75"/>
      <c r="VLI6" s="75"/>
      <c r="VLJ6" s="75"/>
      <c r="VLK6" s="75"/>
      <c r="VLL6" s="75"/>
      <c r="VLM6" s="75"/>
      <c r="VLN6" s="75"/>
      <c r="VLO6" s="75"/>
      <c r="VLP6" s="75"/>
      <c r="VLQ6" s="75"/>
      <c r="VLR6" s="75"/>
      <c r="VLS6" s="75"/>
      <c r="VLT6" s="75"/>
      <c r="VLU6" s="75"/>
      <c r="VLV6" s="75"/>
      <c r="VLW6" s="75"/>
      <c r="VLX6" s="75"/>
      <c r="VLY6" s="75"/>
      <c r="VLZ6" s="75"/>
      <c r="VMA6" s="75"/>
      <c r="VMB6" s="75"/>
      <c r="VMC6" s="75"/>
      <c r="VMD6" s="75"/>
      <c r="VME6" s="75"/>
      <c r="VMF6" s="75"/>
      <c r="VMG6" s="75"/>
      <c r="VMH6" s="75"/>
      <c r="VMI6" s="75"/>
      <c r="VMJ6" s="75"/>
      <c r="VMK6" s="75"/>
      <c r="VML6" s="75"/>
      <c r="VMM6" s="75"/>
      <c r="VMN6" s="75"/>
      <c r="VMO6" s="75"/>
      <c r="VMP6" s="75"/>
      <c r="VMQ6" s="75"/>
      <c r="VMR6" s="75"/>
      <c r="VMS6" s="75"/>
      <c r="VMT6" s="75"/>
      <c r="VMU6" s="75"/>
      <c r="VMV6" s="75"/>
      <c r="VMW6" s="75"/>
      <c r="VMX6" s="75"/>
      <c r="VMY6" s="75"/>
      <c r="VMZ6" s="75"/>
      <c r="VNA6" s="75"/>
      <c r="VNB6" s="75"/>
      <c r="VNC6" s="75"/>
      <c r="VND6" s="75"/>
      <c r="VNE6" s="75"/>
      <c r="VNF6" s="75"/>
      <c r="VNG6" s="75"/>
      <c r="VNH6" s="75"/>
      <c r="VNI6" s="75"/>
      <c r="VNJ6" s="75"/>
      <c r="VNK6" s="75"/>
      <c r="VNL6" s="75"/>
      <c r="VNM6" s="75"/>
      <c r="VNN6" s="75"/>
      <c r="VNO6" s="75"/>
      <c r="VNP6" s="75"/>
      <c r="VNQ6" s="75"/>
      <c r="VNR6" s="75"/>
      <c r="VNS6" s="75"/>
      <c r="VNT6" s="75"/>
      <c r="VNU6" s="75"/>
      <c r="VNV6" s="75"/>
      <c r="VNW6" s="75"/>
      <c r="VNX6" s="75"/>
      <c r="VNY6" s="75"/>
      <c r="VNZ6" s="75"/>
      <c r="VOA6" s="75"/>
      <c r="VOB6" s="75"/>
      <c r="VOC6" s="75"/>
      <c r="VOD6" s="75"/>
      <c r="VOE6" s="75"/>
      <c r="VOF6" s="75"/>
      <c r="VOG6" s="75"/>
      <c r="VOH6" s="75"/>
      <c r="VOI6" s="75"/>
      <c r="VOJ6" s="75"/>
      <c r="VOK6" s="75"/>
      <c r="VOL6" s="75"/>
      <c r="VOM6" s="75"/>
      <c r="VON6" s="75"/>
      <c r="VOO6" s="75"/>
      <c r="VOP6" s="75"/>
      <c r="VOQ6" s="75"/>
      <c r="VOR6" s="75"/>
      <c r="VOS6" s="75"/>
      <c r="VOT6" s="75"/>
      <c r="VOU6" s="75"/>
      <c r="VOV6" s="75"/>
      <c r="VOW6" s="75"/>
      <c r="VOX6" s="75"/>
      <c r="VOY6" s="75"/>
      <c r="VOZ6" s="75"/>
      <c r="VPA6" s="75"/>
      <c r="VPB6" s="75"/>
      <c r="VPC6" s="75"/>
      <c r="VPD6" s="75"/>
      <c r="VPE6" s="75"/>
      <c r="VPF6" s="75"/>
      <c r="VPG6" s="75"/>
      <c r="VPH6" s="75"/>
      <c r="VPI6" s="75"/>
      <c r="VPJ6" s="75"/>
      <c r="VPK6" s="75"/>
      <c r="VPL6" s="75"/>
      <c r="VPM6" s="75"/>
      <c r="VPN6" s="75"/>
      <c r="VPO6" s="75"/>
      <c r="VPP6" s="75"/>
      <c r="VPQ6" s="75"/>
      <c r="VPR6" s="75"/>
      <c r="VPS6" s="75"/>
      <c r="VPT6" s="75"/>
      <c r="VPU6" s="75"/>
      <c r="VPV6" s="75"/>
      <c r="VPW6" s="75"/>
      <c r="VPX6" s="75"/>
      <c r="VPY6" s="75"/>
      <c r="VPZ6" s="75"/>
      <c r="VQA6" s="75"/>
      <c r="VQB6" s="75"/>
      <c r="VQC6" s="75"/>
      <c r="VQD6" s="75"/>
      <c r="VQE6" s="75"/>
      <c r="VQF6" s="75"/>
      <c r="VQG6" s="75"/>
      <c r="VQH6" s="75"/>
      <c r="VQI6" s="75"/>
      <c r="VQJ6" s="75"/>
      <c r="VQK6" s="75"/>
      <c r="VQL6" s="75"/>
      <c r="VQM6" s="75"/>
      <c r="VQN6" s="75"/>
      <c r="VQO6" s="75"/>
      <c r="VQP6" s="75"/>
      <c r="VQQ6" s="75"/>
      <c r="VQR6" s="75"/>
      <c r="VQS6" s="75"/>
      <c r="VQT6" s="75"/>
      <c r="VQU6" s="75"/>
      <c r="VQV6" s="75"/>
      <c r="VQW6" s="75"/>
      <c r="VQX6" s="75"/>
      <c r="VQY6" s="75"/>
      <c r="VQZ6" s="75"/>
      <c r="VRA6" s="75"/>
      <c r="VRB6" s="75"/>
      <c r="VRC6" s="75"/>
      <c r="VRD6" s="75"/>
      <c r="VRE6" s="75"/>
      <c r="VRF6" s="75"/>
      <c r="VRG6" s="75"/>
      <c r="VRH6" s="75"/>
      <c r="VRI6" s="75"/>
      <c r="VRJ6" s="75"/>
      <c r="VRK6" s="75"/>
      <c r="VRL6" s="75"/>
      <c r="VRM6" s="75"/>
      <c r="VRN6" s="75"/>
      <c r="VRO6" s="75"/>
      <c r="VRP6" s="75"/>
      <c r="VRQ6" s="75"/>
      <c r="VRR6" s="75"/>
      <c r="VRS6" s="75"/>
      <c r="VRT6" s="75"/>
      <c r="VRU6" s="75"/>
      <c r="VRV6" s="75"/>
      <c r="VRW6" s="75"/>
      <c r="VRX6" s="75"/>
      <c r="VRY6" s="75"/>
      <c r="VRZ6" s="75"/>
      <c r="VSA6" s="75"/>
      <c r="VSB6" s="75"/>
      <c r="VSC6" s="75"/>
      <c r="VSD6" s="75"/>
      <c r="VSE6" s="75"/>
      <c r="VSF6" s="75"/>
      <c r="VSG6" s="75"/>
      <c r="VSH6" s="75"/>
      <c r="VSI6" s="75"/>
      <c r="VSJ6" s="75"/>
      <c r="VSK6" s="75"/>
      <c r="VSL6" s="75"/>
      <c r="VSM6" s="75"/>
      <c r="VSN6" s="75"/>
      <c r="VSO6" s="75"/>
      <c r="VSP6" s="75"/>
      <c r="VSQ6" s="75"/>
      <c r="VSR6" s="75"/>
      <c r="VSS6" s="75"/>
      <c r="VST6" s="75"/>
      <c r="VSU6" s="75"/>
      <c r="VSV6" s="75"/>
      <c r="VSW6" s="75"/>
      <c r="VSX6" s="75"/>
      <c r="VSY6" s="75"/>
      <c r="VSZ6" s="75"/>
      <c r="VTA6" s="75"/>
      <c r="VTB6" s="75"/>
      <c r="VTC6" s="75"/>
      <c r="VTD6" s="75"/>
      <c r="VTE6" s="75"/>
      <c r="VTF6" s="75"/>
      <c r="VTG6" s="75"/>
      <c r="VTH6" s="75"/>
      <c r="VTI6" s="75"/>
      <c r="VTJ6" s="75"/>
      <c r="VTK6" s="75"/>
      <c r="VTL6" s="75"/>
      <c r="VTM6" s="75"/>
      <c r="VTN6" s="75"/>
      <c r="VTO6" s="75"/>
      <c r="VTP6" s="75"/>
      <c r="VTQ6" s="75"/>
      <c r="VTR6" s="75"/>
      <c r="VTS6" s="75"/>
      <c r="VTT6" s="75"/>
      <c r="VTU6" s="75"/>
      <c r="VTV6" s="75"/>
      <c r="VTW6" s="75"/>
      <c r="VTX6" s="75"/>
      <c r="VTY6" s="75"/>
      <c r="VTZ6" s="75"/>
      <c r="VUA6" s="75"/>
      <c r="VUB6" s="75"/>
      <c r="VUC6" s="75"/>
      <c r="VUD6" s="75"/>
      <c r="VUE6" s="75"/>
      <c r="VUF6" s="75"/>
      <c r="VUG6" s="75"/>
      <c r="VUH6" s="75"/>
      <c r="VUI6" s="75"/>
      <c r="VUJ6" s="75"/>
      <c r="VUK6" s="75"/>
      <c r="VUL6" s="75"/>
      <c r="VUM6" s="75"/>
      <c r="VUN6" s="75"/>
      <c r="VUO6" s="75"/>
      <c r="VUP6" s="75"/>
      <c r="VUQ6" s="75"/>
      <c r="VUR6" s="75"/>
      <c r="VUS6" s="75"/>
      <c r="VUT6" s="75"/>
      <c r="VUU6" s="75"/>
      <c r="VUV6" s="75"/>
      <c r="VUW6" s="75"/>
      <c r="VUX6" s="75"/>
      <c r="VUY6" s="75"/>
      <c r="VUZ6" s="75"/>
      <c r="VVA6" s="75"/>
      <c r="VVB6" s="75"/>
      <c r="VVC6" s="75"/>
      <c r="VVD6" s="75"/>
      <c r="VVE6" s="75"/>
      <c r="VVF6" s="75"/>
      <c r="VVG6" s="75"/>
      <c r="VVH6" s="75"/>
      <c r="VVI6" s="75"/>
      <c r="VVJ6" s="75"/>
      <c r="VVK6" s="75"/>
      <c r="VVL6" s="75"/>
      <c r="VVM6" s="75"/>
      <c r="VVN6" s="75"/>
      <c r="VVO6" s="75"/>
      <c r="VVP6" s="75"/>
      <c r="VVQ6" s="75"/>
      <c r="VVR6" s="75"/>
      <c r="VVS6" s="75"/>
      <c r="VVT6" s="75"/>
      <c r="VVU6" s="75"/>
      <c r="VVV6" s="75"/>
      <c r="VVW6" s="75"/>
      <c r="VVX6" s="75"/>
      <c r="VVY6" s="75"/>
      <c r="VVZ6" s="75"/>
      <c r="VWA6" s="75"/>
      <c r="VWB6" s="75"/>
      <c r="VWC6" s="75"/>
      <c r="VWD6" s="75"/>
      <c r="VWE6" s="75"/>
      <c r="VWF6" s="75"/>
      <c r="VWG6" s="75"/>
      <c r="VWH6" s="75"/>
      <c r="VWI6" s="75"/>
      <c r="VWJ6" s="75"/>
      <c r="VWK6" s="75"/>
      <c r="VWL6" s="75"/>
      <c r="VWM6" s="75"/>
      <c r="VWN6" s="75"/>
      <c r="VWO6" s="75"/>
      <c r="VWP6" s="75"/>
      <c r="VWQ6" s="75"/>
      <c r="VWR6" s="75"/>
      <c r="VWS6" s="75"/>
      <c r="VWT6" s="75"/>
      <c r="VWU6" s="75"/>
      <c r="VWV6" s="75"/>
      <c r="VWW6" s="75"/>
      <c r="VWX6" s="75"/>
      <c r="VWY6" s="75"/>
      <c r="VWZ6" s="75"/>
      <c r="VXA6" s="75"/>
      <c r="VXB6" s="75"/>
      <c r="VXC6" s="75"/>
      <c r="VXD6" s="75"/>
      <c r="VXE6" s="75"/>
      <c r="VXF6" s="75"/>
      <c r="VXG6" s="75"/>
      <c r="VXH6" s="75"/>
      <c r="VXI6" s="75"/>
      <c r="VXJ6" s="75"/>
      <c r="VXK6" s="75"/>
      <c r="VXL6" s="75"/>
      <c r="VXM6" s="75"/>
      <c r="VXN6" s="75"/>
      <c r="VXO6" s="75"/>
      <c r="VXP6" s="75"/>
      <c r="VXQ6" s="75"/>
      <c r="VXR6" s="75"/>
      <c r="VXS6" s="75"/>
      <c r="VXT6" s="75"/>
      <c r="VXU6" s="75"/>
      <c r="VXV6" s="75"/>
      <c r="VXW6" s="75"/>
      <c r="VXX6" s="75"/>
      <c r="VXY6" s="75"/>
      <c r="VXZ6" s="75"/>
      <c r="VYA6" s="75"/>
      <c r="VYB6" s="75"/>
      <c r="VYC6" s="75"/>
      <c r="VYD6" s="75"/>
      <c r="VYE6" s="75"/>
      <c r="VYF6" s="75"/>
      <c r="VYG6" s="75"/>
      <c r="VYH6" s="75"/>
      <c r="VYI6" s="75"/>
      <c r="VYJ6" s="75"/>
      <c r="VYK6" s="75"/>
      <c r="VYL6" s="75"/>
      <c r="VYM6" s="75"/>
      <c r="VYN6" s="75"/>
      <c r="VYO6" s="75"/>
      <c r="VYP6" s="75"/>
      <c r="VYQ6" s="75"/>
      <c r="VYR6" s="75"/>
      <c r="VYS6" s="75"/>
      <c r="VYT6" s="75"/>
      <c r="VYU6" s="75"/>
      <c r="VYV6" s="75"/>
      <c r="VYW6" s="75"/>
      <c r="VYX6" s="75"/>
      <c r="VYY6" s="75"/>
      <c r="VYZ6" s="75"/>
      <c r="VZA6" s="75"/>
      <c r="VZB6" s="75"/>
      <c r="VZC6" s="75"/>
      <c r="VZD6" s="75"/>
      <c r="VZE6" s="75"/>
      <c r="VZF6" s="75"/>
      <c r="VZG6" s="75"/>
      <c r="VZH6" s="75"/>
      <c r="VZI6" s="75"/>
      <c r="VZJ6" s="75"/>
      <c r="VZK6" s="75"/>
      <c r="VZL6" s="75"/>
      <c r="VZM6" s="75"/>
      <c r="VZN6" s="75"/>
      <c r="VZO6" s="75"/>
      <c r="VZP6" s="75"/>
      <c r="VZQ6" s="75"/>
      <c r="VZR6" s="75"/>
      <c r="VZS6" s="75"/>
      <c r="VZT6" s="75"/>
      <c r="VZU6" s="75"/>
      <c r="VZV6" s="75"/>
      <c r="VZW6" s="75"/>
      <c r="VZX6" s="75"/>
      <c r="VZY6" s="75"/>
      <c r="VZZ6" s="75"/>
      <c r="WAA6" s="75"/>
      <c r="WAB6" s="75"/>
      <c r="WAC6" s="75"/>
      <c r="WAD6" s="75"/>
      <c r="WAE6" s="75"/>
      <c r="WAF6" s="75"/>
      <c r="WAG6" s="75"/>
      <c r="WAH6" s="75"/>
      <c r="WAI6" s="75"/>
      <c r="WAJ6" s="75"/>
      <c r="WAK6" s="75"/>
      <c r="WAL6" s="75"/>
      <c r="WAM6" s="75"/>
      <c r="WAN6" s="75"/>
      <c r="WAO6" s="75"/>
      <c r="WAP6" s="75"/>
      <c r="WAQ6" s="75"/>
      <c r="WAR6" s="75"/>
      <c r="WAS6" s="75"/>
      <c r="WAT6" s="75"/>
      <c r="WAU6" s="75"/>
      <c r="WAV6" s="75"/>
      <c r="WAW6" s="75"/>
      <c r="WAX6" s="75"/>
      <c r="WAY6" s="75"/>
      <c r="WAZ6" s="75"/>
      <c r="WBA6" s="75"/>
      <c r="WBB6" s="75"/>
      <c r="WBC6" s="75"/>
      <c r="WBD6" s="75"/>
      <c r="WBE6" s="75"/>
      <c r="WBF6" s="75"/>
      <c r="WBG6" s="75"/>
      <c r="WBH6" s="75"/>
      <c r="WBI6" s="75"/>
      <c r="WBJ6" s="75"/>
      <c r="WBK6" s="75"/>
      <c r="WBL6" s="75"/>
      <c r="WBM6" s="75"/>
      <c r="WBN6" s="75"/>
      <c r="WBO6" s="75"/>
      <c r="WBP6" s="75"/>
      <c r="WBQ6" s="75"/>
      <c r="WBR6" s="75"/>
      <c r="WBS6" s="75"/>
      <c r="WBT6" s="75"/>
      <c r="WBU6" s="75"/>
      <c r="WBV6" s="75"/>
      <c r="WBW6" s="75"/>
      <c r="WBX6" s="75"/>
      <c r="WBY6" s="75"/>
      <c r="WBZ6" s="75"/>
      <c r="WCA6" s="75"/>
      <c r="WCB6" s="75"/>
      <c r="WCC6" s="75"/>
      <c r="WCD6" s="75"/>
      <c r="WCE6" s="75"/>
      <c r="WCF6" s="75"/>
      <c r="WCG6" s="75"/>
      <c r="WCH6" s="75"/>
      <c r="WCI6" s="75"/>
      <c r="WCJ6" s="75"/>
      <c r="WCK6" s="75"/>
      <c r="WCL6" s="75"/>
      <c r="WCM6" s="75"/>
      <c r="WCN6" s="75"/>
      <c r="WCO6" s="75"/>
      <c r="WCP6" s="75"/>
      <c r="WCQ6" s="75"/>
      <c r="WCR6" s="75"/>
      <c r="WCS6" s="75"/>
      <c r="WCT6" s="75"/>
      <c r="WCU6" s="75"/>
      <c r="WCV6" s="75"/>
      <c r="WCW6" s="75"/>
      <c r="WCX6" s="75"/>
      <c r="WCY6" s="75"/>
      <c r="WCZ6" s="75"/>
      <c r="WDA6" s="75"/>
      <c r="WDB6" s="75"/>
      <c r="WDC6" s="75"/>
      <c r="WDD6" s="75"/>
      <c r="WDE6" s="75"/>
      <c r="WDF6" s="75"/>
      <c r="WDG6" s="75"/>
      <c r="WDH6" s="75"/>
      <c r="WDI6" s="75"/>
      <c r="WDJ6" s="75"/>
      <c r="WDK6" s="75"/>
      <c r="WDL6" s="75"/>
      <c r="WDM6" s="75"/>
      <c r="WDN6" s="75"/>
      <c r="WDO6" s="75"/>
      <c r="WDP6" s="75"/>
      <c r="WDQ6" s="75"/>
      <c r="WDR6" s="75"/>
      <c r="WDS6" s="75"/>
      <c r="WDT6" s="75"/>
      <c r="WDU6" s="75"/>
      <c r="WDV6" s="75"/>
      <c r="WDW6" s="75"/>
      <c r="WDX6" s="75"/>
      <c r="WDY6" s="75"/>
      <c r="WDZ6" s="75"/>
      <c r="WEA6" s="75"/>
      <c r="WEB6" s="75"/>
      <c r="WEC6" s="75"/>
      <c r="WED6" s="75"/>
      <c r="WEE6" s="75"/>
      <c r="WEF6" s="75"/>
      <c r="WEG6" s="75"/>
      <c r="WEH6" s="75"/>
      <c r="WEI6" s="75"/>
      <c r="WEJ6" s="75"/>
      <c r="WEK6" s="75"/>
      <c r="WEL6" s="75"/>
      <c r="WEM6" s="75"/>
      <c r="WEN6" s="75"/>
      <c r="WEO6" s="75"/>
      <c r="WEP6" s="75"/>
      <c r="WEQ6" s="75"/>
      <c r="WER6" s="75"/>
      <c r="WES6" s="75"/>
      <c r="WET6" s="75"/>
      <c r="WEU6" s="75"/>
      <c r="WEV6" s="75"/>
      <c r="WEW6" s="75"/>
      <c r="WEX6" s="75"/>
      <c r="WEY6" s="75"/>
      <c r="WEZ6" s="75"/>
      <c r="WFA6" s="75"/>
      <c r="WFB6" s="75"/>
      <c r="WFC6" s="75"/>
      <c r="WFD6" s="75"/>
      <c r="WFE6" s="75"/>
      <c r="WFF6" s="75"/>
      <c r="WFG6" s="75"/>
      <c r="WFH6" s="75"/>
      <c r="WFI6" s="75"/>
      <c r="WFJ6" s="75"/>
      <c r="WFK6" s="75"/>
      <c r="WFL6" s="75"/>
      <c r="WFM6" s="75"/>
      <c r="WFN6" s="75"/>
      <c r="WFO6" s="75"/>
      <c r="WFP6" s="75"/>
      <c r="WFQ6" s="75"/>
      <c r="WFR6" s="75"/>
      <c r="WFS6" s="75"/>
      <c r="WFT6" s="75"/>
      <c r="WFU6" s="75"/>
      <c r="WFV6" s="75"/>
      <c r="WFW6" s="75"/>
      <c r="WFX6" s="75"/>
      <c r="WFY6" s="75"/>
      <c r="WFZ6" s="75"/>
      <c r="WGA6" s="75"/>
      <c r="WGB6" s="75"/>
      <c r="WGC6" s="75"/>
      <c r="WGD6" s="75"/>
      <c r="WGE6" s="75"/>
      <c r="WGF6" s="75"/>
      <c r="WGG6" s="75"/>
      <c r="WGH6" s="75"/>
      <c r="WGI6" s="75"/>
      <c r="WGJ6" s="75"/>
      <c r="WGK6" s="75"/>
      <c r="WGL6" s="75"/>
      <c r="WGM6" s="75"/>
      <c r="WGN6" s="75"/>
      <c r="WGO6" s="75"/>
      <c r="WGP6" s="75"/>
      <c r="WGQ6" s="75"/>
      <c r="WGR6" s="75"/>
      <c r="WGS6" s="75"/>
      <c r="WGT6" s="75"/>
      <c r="WGU6" s="75"/>
      <c r="WGV6" s="75"/>
      <c r="WGW6" s="75"/>
      <c r="WGX6" s="75"/>
      <c r="WGY6" s="75"/>
      <c r="WGZ6" s="75"/>
      <c r="WHA6" s="75"/>
      <c r="WHB6" s="75"/>
      <c r="WHC6" s="75"/>
      <c r="WHD6" s="75"/>
      <c r="WHE6" s="75"/>
      <c r="WHF6" s="75"/>
      <c r="WHG6" s="75"/>
      <c r="WHH6" s="75"/>
      <c r="WHI6" s="75"/>
      <c r="WHJ6" s="75"/>
      <c r="WHK6" s="75"/>
      <c r="WHL6" s="75"/>
      <c r="WHM6" s="75"/>
      <c r="WHN6" s="75"/>
      <c r="WHO6" s="75"/>
      <c r="WHP6" s="75"/>
      <c r="WHQ6" s="75"/>
      <c r="WHR6" s="75"/>
      <c r="WHS6" s="75"/>
      <c r="WHT6" s="75"/>
      <c r="WHU6" s="75"/>
      <c r="WHV6" s="75"/>
      <c r="WHW6" s="75"/>
      <c r="WHX6" s="75"/>
      <c r="WHY6" s="75"/>
      <c r="WHZ6" s="75"/>
      <c r="WIA6" s="75"/>
      <c r="WIB6" s="75"/>
      <c r="WIC6" s="75"/>
      <c r="WID6" s="75"/>
      <c r="WIE6" s="75"/>
      <c r="WIF6" s="75"/>
      <c r="WIG6" s="75"/>
      <c r="WIH6" s="75"/>
      <c r="WII6" s="75"/>
      <c r="WIJ6" s="75"/>
      <c r="WIK6" s="75"/>
      <c r="WIL6" s="75"/>
      <c r="WIM6" s="75"/>
      <c r="WIN6" s="75"/>
      <c r="WIO6" s="75"/>
      <c r="WIP6" s="75"/>
      <c r="WIQ6" s="75"/>
      <c r="WIR6" s="75"/>
      <c r="WIS6" s="75"/>
      <c r="WIT6" s="75"/>
      <c r="WIU6" s="75"/>
      <c r="WIV6" s="75"/>
      <c r="WIW6" s="75"/>
      <c r="WIX6" s="75"/>
      <c r="WIY6" s="75"/>
      <c r="WIZ6" s="75"/>
      <c r="WJA6" s="75"/>
      <c r="WJB6" s="75"/>
      <c r="WJC6" s="75"/>
      <c r="WJD6" s="75"/>
      <c r="WJE6" s="75"/>
      <c r="WJF6" s="75"/>
      <c r="WJG6" s="75"/>
      <c r="WJH6" s="75"/>
      <c r="WJI6" s="75"/>
      <c r="WJJ6" s="75"/>
      <c r="WJK6" s="75"/>
      <c r="WJL6" s="75"/>
      <c r="WJM6" s="75"/>
      <c r="WJN6" s="75"/>
      <c r="WJO6" s="75"/>
      <c r="WJP6" s="75"/>
      <c r="WJQ6" s="75"/>
      <c r="WJR6" s="75"/>
      <c r="WJS6" s="75"/>
      <c r="WJT6" s="75"/>
      <c r="WJU6" s="75"/>
      <c r="WJV6" s="75"/>
      <c r="WJW6" s="75"/>
      <c r="WJX6" s="75"/>
      <c r="WJY6" s="75"/>
      <c r="WJZ6" s="75"/>
      <c r="WKA6" s="75"/>
      <c r="WKB6" s="75"/>
      <c r="WKC6" s="75"/>
      <c r="WKD6" s="75"/>
      <c r="WKE6" s="75"/>
      <c r="WKF6" s="75"/>
      <c r="WKG6" s="75"/>
      <c r="WKH6" s="75"/>
      <c r="WKI6" s="75"/>
      <c r="WKJ6" s="75"/>
      <c r="WKK6" s="75"/>
      <c r="WKL6" s="75"/>
      <c r="WKM6" s="75"/>
      <c r="WKN6" s="75"/>
      <c r="WKO6" s="75"/>
      <c r="WKP6" s="75"/>
      <c r="WKQ6" s="75"/>
      <c r="WKR6" s="75"/>
      <c r="WKS6" s="75"/>
      <c r="WKT6" s="75"/>
      <c r="WKU6" s="75"/>
      <c r="WKV6" s="75"/>
      <c r="WKW6" s="75"/>
      <c r="WKX6" s="75"/>
      <c r="WKY6" s="75"/>
      <c r="WKZ6" s="75"/>
      <c r="WLA6" s="75"/>
      <c r="WLB6" s="75"/>
      <c r="WLC6" s="75"/>
      <c r="WLD6" s="75"/>
      <c r="WLE6" s="75"/>
      <c r="WLF6" s="75"/>
      <c r="WLG6" s="75"/>
      <c r="WLH6" s="75"/>
      <c r="WLI6" s="75"/>
      <c r="WLJ6" s="75"/>
      <c r="WLK6" s="75"/>
      <c r="WLL6" s="75"/>
      <c r="WLM6" s="75"/>
      <c r="WLN6" s="75"/>
      <c r="WLO6" s="75"/>
      <c r="WLP6" s="75"/>
      <c r="WLQ6" s="75"/>
      <c r="WLR6" s="75"/>
      <c r="WLS6" s="75"/>
      <c r="WLT6" s="75"/>
      <c r="WLU6" s="75"/>
      <c r="WLV6" s="75"/>
      <c r="WLW6" s="75"/>
      <c r="WLX6" s="75"/>
      <c r="WLY6" s="75"/>
      <c r="WLZ6" s="75"/>
      <c r="WMA6" s="75"/>
      <c r="WMB6" s="75"/>
      <c r="WMC6" s="75"/>
      <c r="WMD6" s="75"/>
      <c r="WME6" s="75"/>
      <c r="WMF6" s="75"/>
      <c r="WMG6" s="75"/>
      <c r="WMH6" s="75"/>
      <c r="WMI6" s="75"/>
      <c r="WMJ6" s="75"/>
      <c r="WMK6" s="75"/>
      <c r="WML6" s="75"/>
      <c r="WMM6" s="75"/>
      <c r="WMN6" s="75"/>
      <c r="WMO6" s="75"/>
      <c r="WMP6" s="75"/>
      <c r="WMQ6" s="75"/>
      <c r="WMR6" s="75"/>
      <c r="WMS6" s="75"/>
      <c r="WMT6" s="75"/>
      <c r="WMU6" s="75"/>
      <c r="WMV6" s="75"/>
      <c r="WMW6" s="75"/>
      <c r="WMX6" s="75"/>
      <c r="WMY6" s="75"/>
      <c r="WMZ6" s="75"/>
      <c r="WNA6" s="75"/>
      <c r="WNB6" s="75"/>
      <c r="WNC6" s="75"/>
      <c r="WND6" s="75"/>
      <c r="WNE6" s="75"/>
      <c r="WNF6" s="75"/>
      <c r="WNG6" s="75"/>
      <c r="WNH6" s="75"/>
      <c r="WNI6" s="75"/>
      <c r="WNJ6" s="75"/>
      <c r="WNK6" s="75"/>
      <c r="WNL6" s="75"/>
      <c r="WNM6" s="75"/>
      <c r="WNN6" s="75"/>
      <c r="WNO6" s="75"/>
      <c r="WNP6" s="75"/>
      <c r="WNQ6" s="75"/>
      <c r="WNR6" s="75"/>
      <c r="WNS6" s="75"/>
      <c r="WNT6" s="75"/>
      <c r="WNU6" s="75"/>
      <c r="WNV6" s="75"/>
      <c r="WNW6" s="75"/>
      <c r="WNX6" s="75"/>
      <c r="WNY6" s="75"/>
      <c r="WNZ6" s="75"/>
      <c r="WOA6" s="75"/>
      <c r="WOB6" s="75"/>
      <c r="WOC6" s="75"/>
      <c r="WOD6" s="75"/>
      <c r="WOE6" s="75"/>
      <c r="WOF6" s="75"/>
      <c r="WOG6" s="75"/>
      <c r="WOH6" s="75"/>
      <c r="WOI6" s="75"/>
      <c r="WOJ6" s="75"/>
      <c r="WOK6" s="75"/>
      <c r="WOL6" s="75"/>
      <c r="WOM6" s="75"/>
      <c r="WON6" s="75"/>
      <c r="WOO6" s="75"/>
      <c r="WOP6" s="75"/>
      <c r="WOQ6" s="75"/>
      <c r="WOR6" s="75"/>
      <c r="WOS6" s="75"/>
      <c r="WOT6" s="75"/>
      <c r="WOU6" s="75"/>
      <c r="WOV6" s="75"/>
      <c r="WOW6" s="75"/>
      <c r="WOX6" s="75"/>
      <c r="WOY6" s="75"/>
      <c r="WOZ6" s="75"/>
      <c r="WPA6" s="75"/>
      <c r="WPB6" s="75"/>
      <c r="WPC6" s="75"/>
      <c r="WPD6" s="75"/>
      <c r="WPE6" s="75"/>
      <c r="WPF6" s="75"/>
      <c r="WPG6" s="75"/>
      <c r="WPH6" s="75"/>
      <c r="WPI6" s="75"/>
      <c r="WPJ6" s="75"/>
      <c r="WPK6" s="75"/>
      <c r="WPL6" s="75"/>
      <c r="WPM6" s="75"/>
      <c r="WPN6" s="75"/>
      <c r="WPO6" s="75"/>
      <c r="WPP6" s="75"/>
      <c r="WPQ6" s="75"/>
      <c r="WPR6" s="75"/>
      <c r="WPS6" s="75"/>
      <c r="WPT6" s="75"/>
      <c r="WPU6" s="75"/>
      <c r="WPV6" s="75"/>
      <c r="WPW6" s="75"/>
      <c r="WPX6" s="75"/>
      <c r="WPY6" s="75"/>
      <c r="WPZ6" s="75"/>
      <c r="WQA6" s="75"/>
      <c r="WQB6" s="75"/>
      <c r="WQC6" s="75"/>
      <c r="WQD6" s="75"/>
      <c r="WQE6" s="75"/>
      <c r="WQF6" s="75"/>
      <c r="WQG6" s="75"/>
      <c r="WQH6" s="75"/>
      <c r="WQI6" s="75"/>
      <c r="WQJ6" s="75"/>
      <c r="WQK6" s="75"/>
      <c r="WQL6" s="75"/>
      <c r="WQM6" s="75"/>
      <c r="WQN6" s="75"/>
      <c r="WQO6" s="75"/>
      <c r="WQP6" s="75"/>
      <c r="WQQ6" s="75"/>
      <c r="WQR6" s="75"/>
      <c r="WQS6" s="75"/>
      <c r="WQT6" s="75"/>
      <c r="WQU6" s="75"/>
      <c r="WQV6" s="75"/>
      <c r="WQW6" s="75"/>
      <c r="WQX6" s="75"/>
      <c r="WQY6" s="75"/>
      <c r="WQZ6" s="75"/>
      <c r="WRA6" s="75"/>
      <c r="WRB6" s="75"/>
      <c r="WRC6" s="75"/>
      <c r="WRD6" s="75"/>
      <c r="WRE6" s="75"/>
      <c r="WRF6" s="75"/>
      <c r="WRG6" s="75"/>
      <c r="WRH6" s="75"/>
      <c r="WRI6" s="75"/>
      <c r="WRJ6" s="75"/>
      <c r="WRK6" s="75"/>
      <c r="WRL6" s="75"/>
      <c r="WRM6" s="75"/>
      <c r="WRN6" s="75"/>
      <c r="WRO6" s="75"/>
      <c r="WRP6" s="75"/>
      <c r="WRQ6" s="75"/>
      <c r="WRR6" s="75"/>
      <c r="WRS6" s="75"/>
      <c r="WRT6" s="75"/>
      <c r="WRU6" s="75"/>
      <c r="WRV6" s="75"/>
      <c r="WRW6" s="75"/>
      <c r="WRX6" s="75"/>
      <c r="WRY6" s="75"/>
      <c r="WRZ6" s="75"/>
      <c r="WSA6" s="75"/>
      <c r="WSB6" s="75"/>
      <c r="WSC6" s="75"/>
      <c r="WSD6" s="75"/>
      <c r="WSE6" s="75"/>
      <c r="WSF6" s="75"/>
      <c r="WSG6" s="75"/>
      <c r="WSH6" s="75"/>
      <c r="WSI6" s="75"/>
      <c r="WSJ6" s="75"/>
      <c r="WSK6" s="75"/>
      <c r="WSL6" s="75"/>
      <c r="WSM6" s="75"/>
      <c r="WSN6" s="75"/>
      <c r="WSO6" s="75"/>
      <c r="WSP6" s="75"/>
      <c r="WSQ6" s="75"/>
      <c r="WSR6" s="75"/>
      <c r="WSS6" s="75"/>
      <c r="WST6" s="75"/>
      <c r="WSU6" s="75"/>
      <c r="WSV6" s="75"/>
      <c r="WSW6" s="75"/>
      <c r="WSX6" s="75"/>
      <c r="WSY6" s="75"/>
      <c r="WSZ6" s="75"/>
      <c r="WTA6" s="75"/>
      <c r="WTB6" s="75"/>
      <c r="WTC6" s="75"/>
      <c r="WTD6" s="75"/>
      <c r="WTE6" s="75"/>
      <c r="WTF6" s="75"/>
      <c r="WTG6" s="75"/>
      <c r="WTH6" s="75"/>
      <c r="WTI6" s="75"/>
      <c r="WTJ6" s="75"/>
      <c r="WTK6" s="75"/>
      <c r="WTL6" s="75"/>
      <c r="WTM6" s="75"/>
      <c r="WTN6" s="75"/>
      <c r="WTO6" s="75"/>
      <c r="WTP6" s="75"/>
      <c r="WTQ6" s="75"/>
      <c r="WTR6" s="75"/>
      <c r="WTS6" s="75"/>
      <c r="WTT6" s="75"/>
      <c r="WTU6" s="75"/>
      <c r="WTV6" s="75"/>
      <c r="WTW6" s="75"/>
      <c r="WTX6" s="75"/>
      <c r="WTY6" s="75"/>
      <c r="WTZ6" s="75"/>
      <c r="WUA6" s="75"/>
      <c r="WUB6" s="75"/>
      <c r="WUC6" s="75"/>
      <c r="WUD6" s="75"/>
      <c r="WUE6" s="75"/>
      <c r="WUF6" s="75"/>
      <c r="WUG6" s="75"/>
      <c r="WUH6" s="75"/>
      <c r="WUI6" s="75"/>
      <c r="WUJ6" s="75"/>
      <c r="WUK6" s="75"/>
      <c r="WUL6" s="75"/>
      <c r="WUM6" s="75"/>
      <c r="WUN6" s="75"/>
      <c r="WUO6" s="75"/>
      <c r="WUP6" s="75"/>
      <c r="WUQ6" s="75"/>
      <c r="WUR6" s="75"/>
      <c r="WUS6" s="75"/>
      <c r="WUT6" s="75"/>
      <c r="WUU6" s="75"/>
      <c r="WUV6" s="75"/>
      <c r="WUW6" s="75"/>
      <c r="WUX6" s="75"/>
      <c r="WUY6" s="75"/>
      <c r="WUZ6" s="75"/>
      <c r="WVA6" s="75"/>
      <c r="WVB6" s="75"/>
      <c r="WVC6" s="75"/>
      <c r="WVD6" s="75"/>
      <c r="WVE6" s="75"/>
      <c r="WVF6" s="75"/>
      <c r="WVG6" s="75"/>
      <c r="WVH6" s="75"/>
      <c r="WVI6" s="75"/>
      <c r="WVJ6" s="75"/>
      <c r="WVK6" s="75"/>
      <c r="WVL6" s="75"/>
      <c r="WVM6" s="75"/>
      <c r="WVN6" s="75"/>
      <c r="WVO6" s="75"/>
      <c r="WVP6" s="75"/>
      <c r="WVQ6" s="75"/>
      <c r="WVR6" s="75"/>
      <c r="WVS6" s="75"/>
      <c r="WVT6" s="75"/>
      <c r="WVU6" s="75"/>
      <c r="WVV6" s="75"/>
      <c r="WVW6" s="75"/>
      <c r="WVX6" s="75"/>
      <c r="WVY6" s="75"/>
      <c r="WVZ6" s="75"/>
      <c r="WWA6" s="75"/>
      <c r="WWB6" s="75"/>
      <c r="WWC6" s="75"/>
      <c r="WWD6" s="75"/>
      <c r="WWE6" s="75"/>
      <c r="WWF6" s="75"/>
      <c r="WWG6" s="75"/>
      <c r="WWH6" s="75"/>
      <c r="WWI6" s="75"/>
      <c r="WWJ6" s="75"/>
      <c r="WWK6" s="75"/>
      <c r="WWL6" s="75"/>
      <c r="WWM6" s="75"/>
      <c r="WWN6" s="75"/>
      <c r="WWO6" s="75"/>
      <c r="WWP6" s="75"/>
      <c r="WWQ6" s="75"/>
      <c r="WWR6" s="75"/>
      <c r="WWS6" s="75"/>
      <c r="WWT6" s="75"/>
      <c r="WWU6" s="75"/>
      <c r="WWV6" s="75"/>
      <c r="WWW6" s="75"/>
      <c r="WWX6" s="75"/>
      <c r="WWY6" s="75"/>
      <c r="WWZ6" s="75"/>
      <c r="WXA6" s="75"/>
      <c r="WXB6" s="75"/>
      <c r="WXC6" s="75"/>
      <c r="WXD6" s="75"/>
      <c r="WXE6" s="75"/>
      <c r="WXF6" s="75"/>
      <c r="WXG6" s="75"/>
      <c r="WXH6" s="75"/>
      <c r="WXI6" s="75"/>
      <c r="WXJ6" s="75"/>
      <c r="WXK6" s="75"/>
      <c r="WXL6" s="75"/>
      <c r="WXM6" s="75"/>
      <c r="WXN6" s="75"/>
      <c r="WXO6" s="75"/>
      <c r="WXP6" s="75"/>
      <c r="WXQ6" s="75"/>
      <c r="WXR6" s="75"/>
      <c r="WXS6" s="75"/>
      <c r="WXT6" s="75"/>
      <c r="WXU6" s="75"/>
      <c r="WXV6" s="75"/>
      <c r="WXW6" s="75"/>
      <c r="WXX6" s="75"/>
      <c r="WXY6" s="75"/>
      <c r="WXZ6" s="75"/>
      <c r="WYA6" s="75"/>
      <c r="WYB6" s="75"/>
      <c r="WYC6" s="75"/>
      <c r="WYD6" s="75"/>
      <c r="WYE6" s="75"/>
      <c r="WYF6" s="75"/>
      <c r="WYG6" s="75"/>
      <c r="WYH6" s="75"/>
      <c r="WYI6" s="75"/>
      <c r="WYJ6" s="75"/>
      <c r="WYK6" s="75"/>
      <c r="WYL6" s="75"/>
      <c r="WYM6" s="75"/>
      <c r="WYN6" s="75"/>
      <c r="WYO6" s="75"/>
      <c r="WYP6" s="75"/>
      <c r="WYQ6" s="75"/>
      <c r="WYR6" s="75"/>
      <c r="WYS6" s="75"/>
      <c r="WYT6" s="75"/>
      <c r="WYU6" s="75"/>
      <c r="WYV6" s="75"/>
      <c r="WYW6" s="75"/>
      <c r="WYX6" s="75"/>
      <c r="WYY6" s="75"/>
      <c r="WYZ6" s="75"/>
      <c r="WZA6" s="75"/>
      <c r="WZB6" s="75"/>
      <c r="WZC6" s="75"/>
      <c r="WZD6" s="75"/>
      <c r="WZE6" s="75"/>
      <c r="WZF6" s="75"/>
      <c r="WZG6" s="75"/>
      <c r="WZH6" s="75"/>
      <c r="WZI6" s="75"/>
      <c r="WZJ6" s="75"/>
      <c r="WZK6" s="75"/>
      <c r="WZL6" s="75"/>
      <c r="WZM6" s="75"/>
      <c r="WZN6" s="75"/>
      <c r="WZO6" s="75"/>
      <c r="WZP6" s="75"/>
      <c r="WZQ6" s="75"/>
      <c r="WZR6" s="75"/>
      <c r="WZS6" s="75"/>
      <c r="WZT6" s="75"/>
      <c r="WZU6" s="75"/>
      <c r="WZV6" s="75"/>
      <c r="WZW6" s="75"/>
      <c r="WZX6" s="75"/>
      <c r="WZY6" s="75"/>
      <c r="WZZ6" s="75"/>
      <c r="XAA6" s="75"/>
      <c r="XAB6" s="75"/>
      <c r="XAC6" s="75"/>
      <c r="XAD6" s="75"/>
      <c r="XAE6" s="75"/>
      <c r="XAF6" s="75"/>
      <c r="XAG6" s="75"/>
      <c r="XAH6" s="75"/>
      <c r="XAI6" s="75"/>
      <c r="XAJ6" s="75"/>
      <c r="XAK6" s="75"/>
      <c r="XAL6" s="75"/>
      <c r="XAM6" s="75"/>
      <c r="XAN6" s="75"/>
      <c r="XAO6" s="75"/>
      <c r="XAP6" s="75"/>
      <c r="XAQ6" s="75"/>
      <c r="XAR6" s="75"/>
      <c r="XAS6" s="75"/>
      <c r="XAT6" s="75"/>
      <c r="XAU6" s="75"/>
      <c r="XAV6" s="75"/>
      <c r="XAW6" s="75"/>
      <c r="XAX6" s="75"/>
      <c r="XAY6" s="75"/>
      <c r="XAZ6" s="75"/>
      <c r="XBA6" s="75"/>
      <c r="XBB6" s="75"/>
      <c r="XBC6" s="75"/>
      <c r="XBD6" s="75"/>
      <c r="XBE6" s="75"/>
      <c r="XBF6" s="75"/>
      <c r="XBG6" s="75"/>
      <c r="XBH6" s="75"/>
      <c r="XBI6" s="75"/>
      <c r="XBJ6" s="75"/>
      <c r="XBK6" s="75"/>
      <c r="XBL6" s="75"/>
      <c r="XBM6" s="75"/>
      <c r="XBN6" s="75"/>
      <c r="XBO6" s="75"/>
      <c r="XBP6" s="75"/>
      <c r="XBQ6" s="75"/>
      <c r="XBR6" s="75"/>
      <c r="XBS6" s="75"/>
      <c r="XBT6" s="75"/>
      <c r="XBU6" s="75"/>
      <c r="XBV6" s="75"/>
      <c r="XBW6" s="75"/>
      <c r="XBX6" s="75"/>
      <c r="XBY6" s="75"/>
      <c r="XBZ6" s="75"/>
      <c r="XCA6" s="75"/>
      <c r="XCB6" s="75"/>
      <c r="XCC6" s="75"/>
      <c r="XCD6" s="75"/>
      <c r="XCE6" s="75"/>
      <c r="XCF6" s="75"/>
      <c r="XCG6" s="75"/>
      <c r="XCH6" s="75"/>
      <c r="XCI6" s="75"/>
      <c r="XCJ6" s="75"/>
      <c r="XCK6" s="75"/>
      <c r="XCL6" s="75"/>
      <c r="XCM6" s="75"/>
      <c r="XCN6" s="75"/>
      <c r="XCO6" s="75"/>
      <c r="XCP6" s="75"/>
      <c r="XCQ6" s="75"/>
      <c r="XCR6" s="75"/>
      <c r="XCS6" s="75"/>
      <c r="XCT6" s="75"/>
      <c r="XCU6" s="75"/>
      <c r="XCV6" s="75"/>
      <c r="XCW6" s="75"/>
      <c r="XCX6" s="75"/>
      <c r="XCY6" s="75"/>
      <c r="XCZ6" s="75"/>
      <c r="XDA6" s="75"/>
      <c r="XDB6" s="75"/>
      <c r="XDC6" s="75"/>
      <c r="XDD6" s="75"/>
      <c r="XDE6" s="75"/>
      <c r="XDF6" s="75"/>
      <c r="XDG6" s="75"/>
      <c r="XDH6" s="75"/>
      <c r="XDI6" s="75"/>
      <c r="XDJ6" s="75"/>
      <c r="XDK6" s="75"/>
      <c r="XDL6" s="75"/>
      <c r="XDM6" s="75"/>
      <c r="XDN6" s="75"/>
      <c r="XDO6" s="75"/>
      <c r="XDP6" s="75"/>
      <c r="XDQ6" s="75"/>
      <c r="XDR6" s="75"/>
      <c r="XDS6" s="75"/>
      <c r="XDT6" s="75"/>
      <c r="XDU6" s="75"/>
      <c r="XDV6" s="75"/>
      <c r="XDW6" s="75"/>
      <c r="XDX6" s="75"/>
      <c r="XDY6" s="75"/>
      <c r="XDZ6" s="75"/>
      <c r="XEA6" s="75"/>
      <c r="XEB6" s="75"/>
      <c r="XEC6" s="75"/>
      <c r="XED6" s="75"/>
      <c r="XEE6" s="75"/>
      <c r="XEF6" s="75"/>
      <c r="XEG6" s="75"/>
      <c r="XEH6" s="75"/>
      <c r="XEI6" s="75"/>
      <c r="XEJ6" s="75"/>
      <c r="XEK6" s="75"/>
      <c r="XEL6" s="75"/>
      <c r="XEM6" s="75"/>
      <c r="XEN6" s="75"/>
      <c r="XEO6" s="75"/>
      <c r="XEP6" s="75"/>
      <c r="XEQ6" s="75"/>
      <c r="XER6" s="75"/>
      <c r="XES6" s="75"/>
      <c r="XET6" s="75"/>
      <c r="XEU6" s="75"/>
      <c r="XEV6" s="75"/>
      <c r="XEW6" s="75"/>
      <c r="XEX6" s="75"/>
      <c r="XEY6" s="75"/>
      <c r="XEZ6" s="75"/>
      <c r="XFA6" s="75"/>
      <c r="XFB6" s="75"/>
      <c r="XFC6" s="75"/>
      <c r="XFD6" s="75"/>
    </row>
    <row r="7" s="74" customFormat="true" ht="29.25" hidden="false" customHeight="true" outlineLevel="0" collapsed="false">
      <c r="A7" s="62"/>
      <c r="B7" s="73" t="s">
        <v>39</v>
      </c>
      <c r="C7" s="74" t="s">
        <v>40</v>
      </c>
      <c r="MDZ7" s="75"/>
      <c r="MEA7" s="75"/>
      <c r="MEB7" s="75"/>
      <c r="MEC7" s="75"/>
      <c r="MED7" s="75"/>
      <c r="MEE7" s="75"/>
      <c r="MEF7" s="75"/>
      <c r="MEG7" s="75"/>
      <c r="MEH7" s="75"/>
      <c r="MEI7" s="75"/>
      <c r="MEJ7" s="75"/>
      <c r="MEK7" s="75"/>
      <c r="MEL7" s="75"/>
      <c r="MEM7" s="75"/>
      <c r="MEN7" s="75"/>
      <c r="MEO7" s="75"/>
      <c r="MEP7" s="75"/>
      <c r="MEQ7" s="75"/>
      <c r="MER7" s="75"/>
      <c r="MES7" s="75"/>
      <c r="MET7" s="75"/>
      <c r="MEU7" s="75"/>
      <c r="MEV7" s="75"/>
      <c r="MEW7" s="75"/>
      <c r="MEX7" s="75"/>
      <c r="MEY7" s="75"/>
      <c r="MEZ7" s="75"/>
      <c r="MFA7" s="75"/>
      <c r="MFB7" s="75"/>
      <c r="MFC7" s="75"/>
      <c r="MFD7" s="75"/>
      <c r="MFE7" s="75"/>
      <c r="MFF7" s="75"/>
      <c r="MFG7" s="75"/>
      <c r="MFH7" s="75"/>
      <c r="MFI7" s="75"/>
      <c r="MFJ7" s="75"/>
      <c r="MFK7" s="75"/>
      <c r="MFL7" s="75"/>
      <c r="MFM7" s="75"/>
      <c r="MFN7" s="75"/>
      <c r="MFO7" s="75"/>
      <c r="MFP7" s="75"/>
      <c r="MFQ7" s="75"/>
      <c r="MFR7" s="75"/>
      <c r="MFS7" s="75"/>
      <c r="MFT7" s="75"/>
      <c r="MFU7" s="75"/>
      <c r="MFV7" s="75"/>
      <c r="MFW7" s="75"/>
      <c r="MFX7" s="75"/>
      <c r="MFY7" s="75"/>
      <c r="MFZ7" s="75"/>
      <c r="MGA7" s="75"/>
      <c r="MGB7" s="75"/>
      <c r="MGC7" s="75"/>
      <c r="MGD7" s="75"/>
      <c r="MGE7" s="75"/>
      <c r="MGF7" s="75"/>
      <c r="MGG7" s="75"/>
      <c r="MGH7" s="75"/>
      <c r="MGI7" s="75"/>
      <c r="MGJ7" s="75"/>
      <c r="MGK7" s="75"/>
      <c r="MGL7" s="75"/>
      <c r="MGM7" s="75"/>
      <c r="MGN7" s="75"/>
      <c r="MGO7" s="75"/>
      <c r="MGP7" s="75"/>
      <c r="MGQ7" s="75"/>
      <c r="MGR7" s="75"/>
      <c r="MGS7" s="75"/>
      <c r="MGT7" s="75"/>
      <c r="MGU7" s="75"/>
      <c r="MGV7" s="75"/>
      <c r="MGW7" s="75"/>
      <c r="MGX7" s="75"/>
      <c r="MGY7" s="75"/>
      <c r="MGZ7" s="75"/>
      <c r="MHA7" s="75"/>
      <c r="MHB7" s="75"/>
      <c r="MHC7" s="75"/>
      <c r="MHD7" s="75"/>
      <c r="MHE7" s="75"/>
      <c r="MHF7" s="75"/>
      <c r="MHG7" s="75"/>
      <c r="MHH7" s="75"/>
      <c r="MHI7" s="75"/>
      <c r="MHJ7" s="75"/>
      <c r="MHK7" s="75"/>
      <c r="MHL7" s="75"/>
      <c r="MHM7" s="75"/>
      <c r="MHN7" s="75"/>
      <c r="MHO7" s="75"/>
      <c r="MHP7" s="75"/>
      <c r="MHQ7" s="75"/>
      <c r="MHR7" s="75"/>
      <c r="MHS7" s="75"/>
      <c r="MHT7" s="75"/>
      <c r="MHU7" s="75"/>
      <c r="MHV7" s="75"/>
      <c r="MHW7" s="75"/>
      <c r="MHX7" s="75"/>
      <c r="MHY7" s="75"/>
      <c r="MHZ7" s="75"/>
      <c r="MIA7" s="75"/>
      <c r="MIB7" s="75"/>
      <c r="MIC7" s="75"/>
      <c r="MID7" s="75"/>
      <c r="MIE7" s="75"/>
      <c r="MIF7" s="75"/>
      <c r="MIG7" s="75"/>
      <c r="MIH7" s="75"/>
      <c r="MII7" s="75"/>
      <c r="MIJ7" s="75"/>
      <c r="MIK7" s="75"/>
      <c r="MIL7" s="75"/>
      <c r="MIM7" s="75"/>
      <c r="MIN7" s="75"/>
      <c r="MIO7" s="75"/>
      <c r="MIP7" s="75"/>
      <c r="MIQ7" s="75"/>
      <c r="MIR7" s="75"/>
      <c r="MIS7" s="75"/>
      <c r="MIT7" s="75"/>
      <c r="MIU7" s="75"/>
      <c r="MIV7" s="75"/>
      <c r="MIW7" s="75"/>
      <c r="MIX7" s="75"/>
      <c r="MIY7" s="75"/>
      <c r="MIZ7" s="75"/>
      <c r="MJA7" s="75"/>
      <c r="MJB7" s="75"/>
      <c r="MJC7" s="75"/>
      <c r="MJD7" s="75"/>
      <c r="MJE7" s="75"/>
      <c r="MJF7" s="75"/>
      <c r="MJG7" s="75"/>
      <c r="MJH7" s="75"/>
      <c r="MJI7" s="75"/>
      <c r="MJJ7" s="75"/>
      <c r="MJK7" s="75"/>
      <c r="MJL7" s="75"/>
      <c r="MJM7" s="75"/>
      <c r="MJN7" s="75"/>
      <c r="MJO7" s="75"/>
      <c r="MJP7" s="75"/>
      <c r="MJQ7" s="75"/>
      <c r="MJR7" s="75"/>
      <c r="MJS7" s="75"/>
      <c r="MJT7" s="75"/>
      <c r="MJU7" s="75"/>
      <c r="MJV7" s="75"/>
      <c r="MJW7" s="75"/>
      <c r="MJX7" s="75"/>
      <c r="MJY7" s="75"/>
      <c r="MJZ7" s="75"/>
      <c r="MKA7" s="75"/>
      <c r="MKB7" s="75"/>
      <c r="MKC7" s="75"/>
      <c r="MKD7" s="75"/>
      <c r="MKE7" s="75"/>
      <c r="MKF7" s="75"/>
      <c r="MKG7" s="75"/>
      <c r="MKH7" s="75"/>
      <c r="MKI7" s="75"/>
      <c r="MKJ7" s="75"/>
      <c r="MKK7" s="75"/>
      <c r="MKL7" s="75"/>
      <c r="MKM7" s="75"/>
      <c r="MKN7" s="75"/>
      <c r="MKO7" s="75"/>
      <c r="MKP7" s="75"/>
      <c r="MKQ7" s="75"/>
      <c r="MKR7" s="75"/>
      <c r="MKS7" s="75"/>
      <c r="MKT7" s="75"/>
      <c r="MKU7" s="75"/>
      <c r="MKV7" s="75"/>
      <c r="MKW7" s="75"/>
      <c r="MKX7" s="75"/>
      <c r="MKY7" s="75"/>
      <c r="MKZ7" s="75"/>
      <c r="MLA7" s="75"/>
      <c r="MLB7" s="75"/>
      <c r="MLC7" s="75"/>
      <c r="MLD7" s="75"/>
      <c r="MLE7" s="75"/>
      <c r="MLF7" s="75"/>
      <c r="MLG7" s="75"/>
      <c r="MLH7" s="75"/>
      <c r="MLI7" s="75"/>
      <c r="MLJ7" s="75"/>
      <c r="MLK7" s="75"/>
      <c r="MLL7" s="75"/>
      <c r="MLM7" s="75"/>
      <c r="MLN7" s="75"/>
      <c r="MLO7" s="75"/>
      <c r="MLP7" s="75"/>
      <c r="MLQ7" s="75"/>
      <c r="MLR7" s="75"/>
      <c r="MLS7" s="75"/>
      <c r="MLT7" s="75"/>
      <c r="MLU7" s="75"/>
      <c r="MLV7" s="75"/>
      <c r="MLW7" s="75"/>
      <c r="MLX7" s="75"/>
      <c r="MLY7" s="75"/>
      <c r="MLZ7" s="75"/>
      <c r="MMA7" s="75"/>
      <c r="MMB7" s="75"/>
      <c r="MMC7" s="75"/>
      <c r="MMD7" s="75"/>
      <c r="MME7" s="75"/>
      <c r="MMF7" s="75"/>
      <c r="MMG7" s="75"/>
      <c r="MMH7" s="75"/>
      <c r="MMI7" s="75"/>
      <c r="MMJ7" s="75"/>
      <c r="MMK7" s="75"/>
      <c r="MML7" s="75"/>
      <c r="MMM7" s="75"/>
      <c r="MMN7" s="75"/>
      <c r="MMO7" s="75"/>
      <c r="MMP7" s="75"/>
      <c r="MMQ7" s="75"/>
      <c r="MMR7" s="75"/>
      <c r="MMS7" s="75"/>
      <c r="MMT7" s="75"/>
      <c r="MMU7" s="75"/>
      <c r="MMV7" s="75"/>
      <c r="MMW7" s="75"/>
      <c r="MMX7" s="75"/>
      <c r="MMY7" s="75"/>
      <c r="MMZ7" s="75"/>
      <c r="MNA7" s="75"/>
      <c r="MNB7" s="75"/>
      <c r="MNC7" s="75"/>
      <c r="MND7" s="75"/>
      <c r="MNE7" s="75"/>
      <c r="MNF7" s="75"/>
      <c r="MNG7" s="75"/>
      <c r="MNH7" s="75"/>
      <c r="MNI7" s="75"/>
      <c r="MNJ7" s="75"/>
      <c r="MNK7" s="75"/>
      <c r="MNL7" s="75"/>
      <c r="MNM7" s="75"/>
      <c r="MNN7" s="75"/>
      <c r="MNO7" s="75"/>
      <c r="MNP7" s="75"/>
      <c r="MNQ7" s="75"/>
      <c r="MNR7" s="75"/>
      <c r="MNS7" s="75"/>
      <c r="MNT7" s="75"/>
      <c r="MNU7" s="75"/>
      <c r="MNV7" s="75"/>
      <c r="MNW7" s="75"/>
      <c r="MNX7" s="75"/>
      <c r="MNY7" s="75"/>
      <c r="MNZ7" s="75"/>
      <c r="MOA7" s="75"/>
      <c r="MOB7" s="75"/>
      <c r="MOC7" s="75"/>
      <c r="MOD7" s="75"/>
      <c r="MOE7" s="75"/>
      <c r="MOF7" s="75"/>
      <c r="MOG7" s="75"/>
      <c r="MOH7" s="75"/>
      <c r="MOI7" s="75"/>
      <c r="MOJ7" s="75"/>
      <c r="MOK7" s="75"/>
      <c r="MOL7" s="75"/>
      <c r="MOM7" s="75"/>
      <c r="MON7" s="75"/>
      <c r="MOO7" s="75"/>
      <c r="MOP7" s="75"/>
      <c r="MOQ7" s="75"/>
      <c r="MOR7" s="75"/>
      <c r="MOS7" s="75"/>
      <c r="MOT7" s="75"/>
      <c r="MOU7" s="75"/>
      <c r="MOV7" s="75"/>
      <c r="MOW7" s="75"/>
      <c r="MOX7" s="75"/>
      <c r="MOY7" s="75"/>
      <c r="MOZ7" s="75"/>
      <c r="MPA7" s="75"/>
      <c r="MPB7" s="75"/>
      <c r="MPC7" s="75"/>
      <c r="MPD7" s="75"/>
      <c r="MPE7" s="75"/>
      <c r="MPF7" s="75"/>
      <c r="MPG7" s="75"/>
      <c r="MPH7" s="75"/>
      <c r="MPI7" s="75"/>
      <c r="MPJ7" s="75"/>
      <c r="MPK7" s="75"/>
      <c r="MPL7" s="75"/>
      <c r="MPM7" s="75"/>
      <c r="MPN7" s="75"/>
      <c r="MPO7" s="75"/>
      <c r="MPP7" s="75"/>
      <c r="MPQ7" s="75"/>
      <c r="MPR7" s="75"/>
      <c r="MPS7" s="75"/>
      <c r="MPT7" s="75"/>
      <c r="MPU7" s="75"/>
      <c r="MPV7" s="75"/>
      <c r="MPW7" s="75"/>
      <c r="MPX7" s="75"/>
      <c r="MPY7" s="75"/>
      <c r="MPZ7" s="75"/>
      <c r="MQA7" s="75"/>
      <c r="MQB7" s="75"/>
      <c r="MQC7" s="75"/>
      <c r="MQD7" s="75"/>
      <c r="MQE7" s="75"/>
      <c r="MQF7" s="75"/>
      <c r="MQG7" s="75"/>
      <c r="MQH7" s="75"/>
      <c r="MQI7" s="75"/>
      <c r="MQJ7" s="75"/>
      <c r="MQK7" s="75"/>
      <c r="MQL7" s="75"/>
      <c r="MQM7" s="75"/>
      <c r="MQN7" s="75"/>
      <c r="MQO7" s="75"/>
      <c r="MQP7" s="75"/>
      <c r="MQQ7" s="75"/>
      <c r="MQR7" s="75"/>
      <c r="MQS7" s="75"/>
      <c r="MQT7" s="75"/>
      <c r="MQU7" s="75"/>
      <c r="MQV7" s="75"/>
      <c r="MQW7" s="75"/>
      <c r="MQX7" s="75"/>
      <c r="MQY7" s="75"/>
      <c r="MQZ7" s="75"/>
      <c r="MRA7" s="75"/>
      <c r="MRB7" s="75"/>
      <c r="MRC7" s="75"/>
      <c r="MRD7" s="75"/>
      <c r="MRE7" s="75"/>
      <c r="MRF7" s="75"/>
      <c r="MRG7" s="75"/>
      <c r="MRH7" s="75"/>
      <c r="MRI7" s="75"/>
      <c r="MRJ7" s="75"/>
      <c r="MRK7" s="75"/>
      <c r="MRL7" s="75"/>
      <c r="MRM7" s="75"/>
      <c r="MRN7" s="75"/>
      <c r="MRO7" s="75"/>
      <c r="MRP7" s="75"/>
      <c r="MRQ7" s="75"/>
      <c r="MRR7" s="75"/>
      <c r="MRS7" s="75"/>
      <c r="MRT7" s="75"/>
      <c r="MRU7" s="75"/>
      <c r="MRV7" s="75"/>
      <c r="MRW7" s="75"/>
      <c r="MRX7" s="75"/>
      <c r="MRY7" s="75"/>
      <c r="MRZ7" s="75"/>
      <c r="MSA7" s="75"/>
      <c r="MSB7" s="75"/>
      <c r="MSC7" s="75"/>
      <c r="MSD7" s="75"/>
      <c r="MSE7" s="75"/>
      <c r="MSF7" s="75"/>
      <c r="MSG7" s="75"/>
      <c r="MSH7" s="75"/>
      <c r="MSI7" s="75"/>
      <c r="MSJ7" s="75"/>
      <c r="MSK7" s="75"/>
      <c r="MSL7" s="75"/>
      <c r="MSM7" s="75"/>
      <c r="MSN7" s="75"/>
      <c r="MSO7" s="75"/>
      <c r="MSP7" s="75"/>
      <c r="MSQ7" s="75"/>
      <c r="MSR7" s="75"/>
      <c r="MSS7" s="75"/>
      <c r="MST7" s="75"/>
      <c r="MSU7" s="75"/>
      <c r="MSV7" s="75"/>
      <c r="MSW7" s="75"/>
      <c r="MSX7" s="75"/>
      <c r="MSY7" s="75"/>
      <c r="MSZ7" s="75"/>
      <c r="MTA7" s="75"/>
      <c r="MTB7" s="75"/>
      <c r="MTC7" s="75"/>
      <c r="MTD7" s="75"/>
      <c r="MTE7" s="75"/>
      <c r="MTF7" s="75"/>
      <c r="MTG7" s="75"/>
      <c r="MTH7" s="75"/>
      <c r="MTI7" s="75"/>
      <c r="MTJ7" s="75"/>
      <c r="MTK7" s="75"/>
      <c r="MTL7" s="75"/>
      <c r="MTM7" s="75"/>
      <c r="MTN7" s="75"/>
      <c r="MTO7" s="75"/>
      <c r="MTP7" s="75"/>
      <c r="MTQ7" s="75"/>
      <c r="MTR7" s="75"/>
      <c r="MTS7" s="75"/>
      <c r="MTT7" s="75"/>
      <c r="MTU7" s="75"/>
      <c r="MTV7" s="75"/>
      <c r="MTW7" s="75"/>
      <c r="MTX7" s="75"/>
      <c r="MTY7" s="75"/>
      <c r="MTZ7" s="75"/>
      <c r="MUA7" s="75"/>
      <c r="MUB7" s="75"/>
      <c r="MUC7" s="75"/>
      <c r="MUD7" s="75"/>
      <c r="MUE7" s="75"/>
      <c r="MUF7" s="75"/>
      <c r="MUG7" s="75"/>
      <c r="MUH7" s="75"/>
      <c r="MUI7" s="75"/>
      <c r="MUJ7" s="75"/>
      <c r="MUK7" s="75"/>
      <c r="MUL7" s="75"/>
      <c r="MUM7" s="75"/>
      <c r="MUN7" s="75"/>
      <c r="MUO7" s="75"/>
      <c r="MUP7" s="75"/>
      <c r="MUQ7" s="75"/>
      <c r="MUR7" s="75"/>
      <c r="MUS7" s="75"/>
      <c r="MUT7" s="75"/>
      <c r="MUU7" s="75"/>
      <c r="MUV7" s="75"/>
      <c r="MUW7" s="75"/>
      <c r="MUX7" s="75"/>
      <c r="MUY7" s="75"/>
      <c r="MUZ7" s="75"/>
      <c r="MVA7" s="75"/>
      <c r="MVB7" s="75"/>
      <c r="MVC7" s="75"/>
      <c r="MVD7" s="75"/>
      <c r="MVE7" s="75"/>
      <c r="MVF7" s="75"/>
      <c r="MVG7" s="75"/>
      <c r="MVH7" s="75"/>
      <c r="MVI7" s="75"/>
      <c r="MVJ7" s="75"/>
      <c r="MVK7" s="75"/>
      <c r="MVL7" s="75"/>
      <c r="MVM7" s="75"/>
      <c r="MVN7" s="75"/>
      <c r="MVO7" s="75"/>
      <c r="MVP7" s="75"/>
      <c r="MVQ7" s="75"/>
      <c r="MVR7" s="75"/>
      <c r="MVS7" s="75"/>
      <c r="MVT7" s="75"/>
      <c r="MVU7" s="75"/>
      <c r="MVV7" s="75"/>
      <c r="MVW7" s="75"/>
      <c r="MVX7" s="75"/>
      <c r="MVY7" s="75"/>
      <c r="MVZ7" s="75"/>
      <c r="MWA7" s="75"/>
      <c r="MWB7" s="75"/>
      <c r="MWC7" s="75"/>
      <c r="MWD7" s="75"/>
      <c r="MWE7" s="75"/>
      <c r="MWF7" s="75"/>
      <c r="MWG7" s="75"/>
      <c r="MWH7" s="75"/>
      <c r="MWI7" s="75"/>
      <c r="MWJ7" s="75"/>
      <c r="MWK7" s="75"/>
      <c r="MWL7" s="75"/>
      <c r="MWM7" s="75"/>
      <c r="MWN7" s="75"/>
      <c r="MWO7" s="75"/>
      <c r="MWP7" s="75"/>
      <c r="MWQ7" s="75"/>
      <c r="MWR7" s="75"/>
      <c r="MWS7" s="75"/>
      <c r="MWT7" s="75"/>
      <c r="MWU7" s="75"/>
      <c r="MWV7" s="75"/>
      <c r="MWW7" s="75"/>
      <c r="MWX7" s="75"/>
      <c r="MWY7" s="75"/>
      <c r="MWZ7" s="75"/>
      <c r="MXA7" s="75"/>
      <c r="MXB7" s="75"/>
      <c r="MXC7" s="75"/>
      <c r="MXD7" s="75"/>
      <c r="MXE7" s="75"/>
      <c r="MXF7" s="75"/>
      <c r="MXG7" s="75"/>
      <c r="MXH7" s="75"/>
      <c r="MXI7" s="75"/>
      <c r="MXJ7" s="75"/>
      <c r="MXK7" s="75"/>
      <c r="MXL7" s="75"/>
      <c r="MXM7" s="75"/>
      <c r="MXN7" s="75"/>
      <c r="MXO7" s="75"/>
      <c r="MXP7" s="75"/>
      <c r="MXQ7" s="75"/>
      <c r="MXR7" s="75"/>
      <c r="MXS7" s="75"/>
      <c r="MXT7" s="75"/>
      <c r="MXU7" s="75"/>
      <c r="MXV7" s="75"/>
      <c r="MXW7" s="75"/>
      <c r="MXX7" s="75"/>
      <c r="MXY7" s="75"/>
      <c r="MXZ7" s="75"/>
      <c r="MYA7" s="75"/>
      <c r="MYB7" s="75"/>
      <c r="MYC7" s="75"/>
      <c r="MYD7" s="75"/>
      <c r="MYE7" s="75"/>
      <c r="MYF7" s="75"/>
      <c r="MYG7" s="75"/>
      <c r="MYH7" s="75"/>
      <c r="MYI7" s="75"/>
      <c r="MYJ7" s="75"/>
      <c r="MYK7" s="75"/>
      <c r="MYL7" s="75"/>
      <c r="MYM7" s="75"/>
      <c r="MYN7" s="75"/>
      <c r="MYO7" s="75"/>
      <c r="MYP7" s="75"/>
      <c r="MYQ7" s="75"/>
      <c r="MYR7" s="75"/>
      <c r="MYS7" s="75"/>
      <c r="MYT7" s="75"/>
      <c r="MYU7" s="75"/>
      <c r="MYV7" s="75"/>
      <c r="MYW7" s="75"/>
      <c r="MYX7" s="75"/>
      <c r="MYY7" s="75"/>
      <c r="MYZ7" s="75"/>
      <c r="MZA7" s="75"/>
      <c r="MZB7" s="75"/>
      <c r="MZC7" s="75"/>
      <c r="MZD7" s="75"/>
      <c r="MZE7" s="75"/>
      <c r="MZF7" s="75"/>
      <c r="MZG7" s="75"/>
      <c r="MZH7" s="75"/>
      <c r="MZI7" s="75"/>
      <c r="MZJ7" s="75"/>
      <c r="MZK7" s="75"/>
      <c r="MZL7" s="75"/>
      <c r="MZM7" s="75"/>
      <c r="MZN7" s="75"/>
      <c r="MZO7" s="75"/>
      <c r="MZP7" s="75"/>
      <c r="MZQ7" s="75"/>
      <c r="MZR7" s="75"/>
      <c r="MZS7" s="75"/>
      <c r="MZT7" s="75"/>
      <c r="MZU7" s="75"/>
      <c r="MZV7" s="75"/>
      <c r="MZW7" s="75"/>
      <c r="MZX7" s="75"/>
      <c r="MZY7" s="75"/>
      <c r="MZZ7" s="75"/>
      <c r="NAA7" s="75"/>
      <c r="NAB7" s="75"/>
      <c r="NAC7" s="75"/>
      <c r="NAD7" s="75"/>
      <c r="NAE7" s="75"/>
      <c r="NAF7" s="75"/>
      <c r="NAG7" s="75"/>
      <c r="NAH7" s="75"/>
      <c r="NAI7" s="75"/>
      <c r="NAJ7" s="75"/>
      <c r="NAK7" s="75"/>
      <c r="NAL7" s="75"/>
      <c r="NAM7" s="75"/>
      <c r="NAN7" s="75"/>
      <c r="NAO7" s="75"/>
      <c r="NAP7" s="75"/>
      <c r="NAQ7" s="75"/>
      <c r="NAR7" s="75"/>
      <c r="NAS7" s="75"/>
      <c r="NAT7" s="75"/>
      <c r="NAU7" s="75"/>
      <c r="NAV7" s="75"/>
      <c r="NAW7" s="75"/>
      <c r="NAX7" s="75"/>
      <c r="NAY7" s="75"/>
      <c r="NAZ7" s="75"/>
      <c r="NBA7" s="75"/>
      <c r="NBB7" s="75"/>
      <c r="NBC7" s="75"/>
      <c r="NBD7" s="75"/>
      <c r="NBE7" s="75"/>
      <c r="NBF7" s="75"/>
      <c r="NBG7" s="75"/>
      <c r="NBH7" s="75"/>
      <c r="NBI7" s="75"/>
      <c r="NBJ7" s="75"/>
      <c r="NBK7" s="75"/>
      <c r="NBL7" s="75"/>
      <c r="NBM7" s="75"/>
      <c r="NBN7" s="75"/>
      <c r="NBO7" s="75"/>
      <c r="NBP7" s="75"/>
      <c r="NBQ7" s="75"/>
      <c r="NBR7" s="75"/>
      <c r="NBS7" s="75"/>
      <c r="NBT7" s="75"/>
      <c r="NBU7" s="75"/>
      <c r="NBV7" s="75"/>
      <c r="NBW7" s="75"/>
      <c r="NBX7" s="75"/>
      <c r="NBY7" s="75"/>
      <c r="NBZ7" s="75"/>
      <c r="NCA7" s="75"/>
      <c r="NCB7" s="75"/>
      <c r="NCC7" s="75"/>
      <c r="NCD7" s="75"/>
      <c r="NCE7" s="75"/>
      <c r="NCF7" s="75"/>
      <c r="NCG7" s="75"/>
      <c r="NCH7" s="75"/>
      <c r="NCI7" s="75"/>
      <c r="NCJ7" s="75"/>
      <c r="NCK7" s="75"/>
      <c r="NCL7" s="75"/>
      <c r="NCM7" s="75"/>
      <c r="NCN7" s="75"/>
      <c r="NCO7" s="75"/>
      <c r="NCP7" s="75"/>
      <c r="NCQ7" s="75"/>
      <c r="NCR7" s="75"/>
      <c r="NCS7" s="75"/>
      <c r="NCT7" s="75"/>
      <c r="NCU7" s="75"/>
      <c r="NCV7" s="75"/>
      <c r="NCW7" s="75"/>
      <c r="NCX7" s="75"/>
      <c r="NCY7" s="75"/>
      <c r="NCZ7" s="75"/>
      <c r="NDA7" s="75"/>
      <c r="NDB7" s="75"/>
      <c r="NDC7" s="75"/>
      <c r="NDD7" s="75"/>
      <c r="NDE7" s="75"/>
      <c r="NDF7" s="75"/>
      <c r="NDG7" s="75"/>
      <c r="NDH7" s="75"/>
      <c r="NDI7" s="75"/>
      <c r="NDJ7" s="75"/>
      <c r="NDK7" s="75"/>
      <c r="NDL7" s="75"/>
      <c r="NDM7" s="75"/>
      <c r="NDN7" s="75"/>
      <c r="NDO7" s="75"/>
      <c r="NDP7" s="75"/>
      <c r="NDQ7" s="75"/>
      <c r="NDR7" s="75"/>
      <c r="NDS7" s="75"/>
      <c r="NDT7" s="75"/>
      <c r="NDU7" s="75"/>
      <c r="NDV7" s="75"/>
      <c r="NDW7" s="75"/>
      <c r="NDX7" s="75"/>
      <c r="NDY7" s="75"/>
      <c r="NDZ7" s="75"/>
      <c r="NEA7" s="75"/>
      <c r="NEB7" s="75"/>
      <c r="NEC7" s="75"/>
      <c r="NED7" s="75"/>
      <c r="NEE7" s="75"/>
      <c r="NEF7" s="75"/>
      <c r="NEG7" s="75"/>
      <c r="NEH7" s="75"/>
      <c r="NEI7" s="75"/>
      <c r="NEJ7" s="75"/>
      <c r="NEK7" s="75"/>
      <c r="NEL7" s="75"/>
      <c r="NEM7" s="75"/>
      <c r="NEN7" s="75"/>
      <c r="NEO7" s="75"/>
      <c r="NEP7" s="75"/>
      <c r="NEQ7" s="75"/>
      <c r="NER7" s="75"/>
      <c r="NES7" s="75"/>
      <c r="NET7" s="75"/>
      <c r="NEU7" s="75"/>
      <c r="NEV7" s="75"/>
      <c r="NEW7" s="75"/>
      <c r="NEX7" s="75"/>
      <c r="NEY7" s="75"/>
      <c r="NEZ7" s="75"/>
      <c r="NFA7" s="75"/>
      <c r="NFB7" s="75"/>
      <c r="NFC7" s="75"/>
      <c r="NFD7" s="75"/>
      <c r="NFE7" s="75"/>
      <c r="NFF7" s="75"/>
      <c r="NFG7" s="75"/>
      <c r="NFH7" s="75"/>
      <c r="NFI7" s="75"/>
      <c r="NFJ7" s="75"/>
      <c r="NFK7" s="75"/>
      <c r="NFL7" s="75"/>
      <c r="NFM7" s="75"/>
      <c r="NFN7" s="75"/>
      <c r="NFO7" s="75"/>
      <c r="NFP7" s="75"/>
      <c r="NFQ7" s="75"/>
      <c r="NFR7" s="75"/>
      <c r="NFS7" s="75"/>
      <c r="NFT7" s="75"/>
      <c r="NFU7" s="75"/>
      <c r="NFV7" s="75"/>
      <c r="NFW7" s="75"/>
      <c r="NFX7" s="75"/>
      <c r="NFY7" s="75"/>
      <c r="NFZ7" s="75"/>
      <c r="NGA7" s="75"/>
      <c r="NGB7" s="75"/>
      <c r="NGC7" s="75"/>
      <c r="NGD7" s="75"/>
      <c r="NGE7" s="75"/>
      <c r="NGF7" s="75"/>
      <c r="NGG7" s="75"/>
      <c r="NGH7" s="75"/>
      <c r="NGI7" s="75"/>
      <c r="NGJ7" s="75"/>
      <c r="NGK7" s="75"/>
      <c r="NGL7" s="75"/>
      <c r="NGM7" s="75"/>
      <c r="NGN7" s="75"/>
      <c r="NGO7" s="75"/>
      <c r="NGP7" s="75"/>
      <c r="NGQ7" s="75"/>
      <c r="NGR7" s="75"/>
      <c r="NGS7" s="75"/>
      <c r="NGT7" s="75"/>
      <c r="NGU7" s="75"/>
      <c r="NGV7" s="75"/>
      <c r="NGW7" s="75"/>
      <c r="NGX7" s="75"/>
      <c r="NGY7" s="75"/>
      <c r="NGZ7" s="75"/>
      <c r="NHA7" s="75"/>
      <c r="NHB7" s="75"/>
      <c r="NHC7" s="75"/>
      <c r="NHD7" s="75"/>
      <c r="NHE7" s="75"/>
      <c r="NHF7" s="75"/>
      <c r="NHG7" s="75"/>
      <c r="NHH7" s="75"/>
      <c r="NHI7" s="75"/>
      <c r="NHJ7" s="75"/>
      <c r="NHK7" s="75"/>
      <c r="NHL7" s="75"/>
      <c r="NHM7" s="75"/>
      <c r="NHN7" s="75"/>
      <c r="NHO7" s="75"/>
      <c r="NHP7" s="75"/>
      <c r="NHQ7" s="75"/>
      <c r="NHR7" s="75"/>
      <c r="NHS7" s="75"/>
      <c r="NHT7" s="75"/>
      <c r="NHU7" s="75"/>
      <c r="NHV7" s="75"/>
      <c r="NHW7" s="75"/>
      <c r="NHX7" s="75"/>
      <c r="NHY7" s="75"/>
      <c r="NHZ7" s="75"/>
      <c r="NIA7" s="75"/>
      <c r="NIB7" s="75"/>
      <c r="NIC7" s="75"/>
      <c r="NID7" s="75"/>
      <c r="NIE7" s="75"/>
      <c r="NIF7" s="75"/>
      <c r="NIG7" s="75"/>
      <c r="NIH7" s="75"/>
      <c r="NII7" s="75"/>
      <c r="NIJ7" s="75"/>
      <c r="NIK7" s="75"/>
      <c r="NIL7" s="75"/>
      <c r="NIM7" s="75"/>
      <c r="NIN7" s="75"/>
      <c r="NIO7" s="75"/>
      <c r="NIP7" s="75"/>
      <c r="NIQ7" s="75"/>
      <c r="NIR7" s="75"/>
      <c r="NIS7" s="75"/>
      <c r="NIT7" s="75"/>
      <c r="NIU7" s="75"/>
      <c r="NIV7" s="75"/>
      <c r="NIW7" s="75"/>
      <c r="NIX7" s="75"/>
      <c r="NIY7" s="75"/>
      <c r="NIZ7" s="75"/>
      <c r="NJA7" s="75"/>
      <c r="NJB7" s="75"/>
      <c r="NJC7" s="75"/>
      <c r="NJD7" s="75"/>
      <c r="NJE7" s="75"/>
      <c r="NJF7" s="75"/>
      <c r="NJG7" s="75"/>
      <c r="NJH7" s="75"/>
      <c r="NJI7" s="75"/>
      <c r="NJJ7" s="75"/>
      <c r="NJK7" s="75"/>
      <c r="NJL7" s="75"/>
      <c r="NJM7" s="75"/>
      <c r="NJN7" s="75"/>
      <c r="NJO7" s="75"/>
      <c r="NJP7" s="75"/>
      <c r="NJQ7" s="75"/>
      <c r="NJR7" s="75"/>
      <c r="NJS7" s="75"/>
      <c r="NJT7" s="75"/>
      <c r="NJU7" s="75"/>
      <c r="NJV7" s="75"/>
      <c r="NJW7" s="75"/>
      <c r="NJX7" s="75"/>
      <c r="NJY7" s="75"/>
      <c r="NJZ7" s="75"/>
      <c r="NKA7" s="75"/>
      <c r="NKB7" s="75"/>
      <c r="NKC7" s="75"/>
      <c r="NKD7" s="75"/>
      <c r="NKE7" s="75"/>
      <c r="NKF7" s="75"/>
      <c r="NKG7" s="75"/>
      <c r="NKH7" s="75"/>
      <c r="NKI7" s="75"/>
      <c r="NKJ7" s="75"/>
      <c r="NKK7" s="75"/>
      <c r="NKL7" s="75"/>
      <c r="NKM7" s="75"/>
      <c r="NKN7" s="75"/>
      <c r="NKO7" s="75"/>
      <c r="NKP7" s="75"/>
      <c r="NKQ7" s="75"/>
      <c r="NKR7" s="75"/>
      <c r="NKS7" s="75"/>
      <c r="NKT7" s="75"/>
      <c r="NKU7" s="75"/>
      <c r="NKV7" s="75"/>
      <c r="NKW7" s="75"/>
      <c r="NKX7" s="75"/>
      <c r="NKY7" s="75"/>
      <c r="NKZ7" s="75"/>
      <c r="NLA7" s="75"/>
      <c r="NLB7" s="75"/>
      <c r="NLC7" s="75"/>
      <c r="NLD7" s="75"/>
      <c r="NLE7" s="75"/>
      <c r="NLF7" s="75"/>
      <c r="NLG7" s="75"/>
      <c r="NLH7" s="75"/>
      <c r="NLI7" s="75"/>
      <c r="NLJ7" s="75"/>
      <c r="NLK7" s="75"/>
      <c r="NLL7" s="75"/>
      <c r="NLM7" s="75"/>
      <c r="NLN7" s="75"/>
      <c r="NLO7" s="75"/>
      <c r="NLP7" s="75"/>
      <c r="NLQ7" s="75"/>
      <c r="NLR7" s="75"/>
      <c r="NLS7" s="75"/>
      <c r="NLT7" s="75"/>
      <c r="NLU7" s="75"/>
      <c r="NLV7" s="75"/>
      <c r="NLW7" s="75"/>
      <c r="NLX7" s="75"/>
      <c r="NLY7" s="75"/>
      <c r="NLZ7" s="75"/>
      <c r="NMA7" s="75"/>
      <c r="NMB7" s="75"/>
      <c r="NMC7" s="75"/>
      <c r="NMD7" s="75"/>
      <c r="NME7" s="75"/>
      <c r="NMF7" s="75"/>
      <c r="NMG7" s="75"/>
      <c r="NMH7" s="75"/>
      <c r="NMI7" s="75"/>
      <c r="NMJ7" s="75"/>
      <c r="NMK7" s="75"/>
      <c r="NML7" s="75"/>
      <c r="NMM7" s="75"/>
      <c r="NMN7" s="75"/>
      <c r="NMO7" s="75"/>
      <c r="NMP7" s="75"/>
      <c r="NMQ7" s="75"/>
      <c r="NMR7" s="75"/>
      <c r="NMS7" s="75"/>
      <c r="NMT7" s="75"/>
      <c r="NMU7" s="75"/>
      <c r="NMV7" s="75"/>
      <c r="NMW7" s="75"/>
      <c r="NMX7" s="75"/>
      <c r="NMY7" s="75"/>
      <c r="NMZ7" s="75"/>
      <c r="NNA7" s="75"/>
      <c r="NNB7" s="75"/>
      <c r="NNC7" s="75"/>
      <c r="NND7" s="75"/>
      <c r="NNE7" s="75"/>
      <c r="NNF7" s="75"/>
      <c r="NNG7" s="75"/>
      <c r="NNH7" s="75"/>
      <c r="NNI7" s="75"/>
      <c r="NNJ7" s="75"/>
      <c r="NNK7" s="75"/>
      <c r="NNL7" s="75"/>
      <c r="NNM7" s="75"/>
      <c r="NNN7" s="75"/>
      <c r="NNO7" s="75"/>
      <c r="NNP7" s="75"/>
      <c r="NNQ7" s="75"/>
      <c r="NNR7" s="75"/>
      <c r="NNS7" s="75"/>
      <c r="NNT7" s="75"/>
      <c r="NNU7" s="75"/>
      <c r="NNV7" s="75"/>
      <c r="NNW7" s="75"/>
      <c r="NNX7" s="75"/>
      <c r="NNY7" s="75"/>
      <c r="NNZ7" s="75"/>
      <c r="NOA7" s="75"/>
      <c r="NOB7" s="75"/>
      <c r="NOC7" s="75"/>
      <c r="NOD7" s="75"/>
      <c r="NOE7" s="75"/>
      <c r="NOF7" s="75"/>
      <c r="NOG7" s="75"/>
      <c r="NOH7" s="75"/>
      <c r="NOI7" s="75"/>
      <c r="NOJ7" s="75"/>
      <c r="NOK7" s="75"/>
      <c r="NOL7" s="75"/>
      <c r="NOM7" s="75"/>
      <c r="NON7" s="75"/>
      <c r="NOO7" s="75"/>
      <c r="NOP7" s="75"/>
      <c r="NOQ7" s="75"/>
      <c r="NOR7" s="75"/>
      <c r="NOS7" s="75"/>
      <c r="NOT7" s="75"/>
      <c r="NOU7" s="75"/>
      <c r="NOV7" s="75"/>
      <c r="NOW7" s="75"/>
      <c r="NOX7" s="75"/>
      <c r="NOY7" s="75"/>
      <c r="NOZ7" s="75"/>
      <c r="NPA7" s="75"/>
      <c r="NPB7" s="75"/>
      <c r="NPC7" s="75"/>
      <c r="NPD7" s="75"/>
      <c r="NPE7" s="75"/>
      <c r="NPF7" s="75"/>
      <c r="NPG7" s="75"/>
      <c r="NPH7" s="75"/>
      <c r="NPI7" s="75"/>
      <c r="NPJ7" s="75"/>
      <c r="NPK7" s="75"/>
      <c r="NPL7" s="75"/>
      <c r="NPM7" s="75"/>
      <c r="NPN7" s="75"/>
      <c r="NPO7" s="75"/>
      <c r="NPP7" s="75"/>
      <c r="NPQ7" s="75"/>
      <c r="NPR7" s="75"/>
      <c r="NPS7" s="75"/>
      <c r="NPT7" s="75"/>
      <c r="NPU7" s="75"/>
      <c r="NPV7" s="75"/>
      <c r="NPW7" s="75"/>
      <c r="NPX7" s="75"/>
      <c r="NPY7" s="75"/>
      <c r="NPZ7" s="75"/>
      <c r="NQA7" s="75"/>
      <c r="NQB7" s="75"/>
      <c r="NQC7" s="75"/>
      <c r="NQD7" s="75"/>
      <c r="NQE7" s="75"/>
      <c r="NQF7" s="75"/>
      <c r="NQG7" s="75"/>
      <c r="NQH7" s="75"/>
      <c r="NQI7" s="75"/>
      <c r="NQJ7" s="75"/>
      <c r="NQK7" s="75"/>
      <c r="NQL7" s="75"/>
      <c r="NQM7" s="75"/>
      <c r="NQN7" s="75"/>
      <c r="NQO7" s="75"/>
      <c r="NQP7" s="75"/>
      <c r="NQQ7" s="75"/>
      <c r="NQR7" s="75"/>
      <c r="NQS7" s="75"/>
      <c r="NQT7" s="75"/>
      <c r="NQU7" s="75"/>
      <c r="NQV7" s="75"/>
      <c r="NQW7" s="75"/>
      <c r="NQX7" s="75"/>
      <c r="NQY7" s="75"/>
      <c r="NQZ7" s="75"/>
      <c r="NRA7" s="75"/>
      <c r="NRB7" s="75"/>
      <c r="NRC7" s="75"/>
      <c r="NRD7" s="75"/>
      <c r="NRE7" s="75"/>
      <c r="NRF7" s="75"/>
      <c r="NRG7" s="75"/>
      <c r="NRH7" s="75"/>
      <c r="NRI7" s="75"/>
      <c r="NRJ7" s="75"/>
      <c r="NRK7" s="75"/>
      <c r="NRL7" s="75"/>
      <c r="NRM7" s="75"/>
      <c r="NRN7" s="75"/>
      <c r="NRO7" s="75"/>
      <c r="NRP7" s="75"/>
      <c r="NRQ7" s="75"/>
      <c r="NRR7" s="75"/>
      <c r="NRS7" s="75"/>
      <c r="NRT7" s="75"/>
      <c r="NRU7" s="75"/>
      <c r="NRV7" s="75"/>
      <c r="NRW7" s="75"/>
      <c r="NRX7" s="75"/>
      <c r="NRY7" s="75"/>
      <c r="NRZ7" s="75"/>
      <c r="NSA7" s="75"/>
      <c r="NSB7" s="75"/>
      <c r="NSC7" s="75"/>
      <c r="NSD7" s="75"/>
      <c r="NSE7" s="75"/>
      <c r="NSF7" s="75"/>
      <c r="NSG7" s="75"/>
      <c r="NSH7" s="75"/>
      <c r="NSI7" s="75"/>
      <c r="NSJ7" s="75"/>
      <c r="NSK7" s="75"/>
      <c r="NSL7" s="75"/>
      <c r="NSM7" s="75"/>
      <c r="NSN7" s="75"/>
      <c r="NSO7" s="75"/>
      <c r="NSP7" s="75"/>
      <c r="NSQ7" s="75"/>
      <c r="NSR7" s="75"/>
      <c r="NSS7" s="75"/>
      <c r="NST7" s="75"/>
      <c r="NSU7" s="75"/>
      <c r="NSV7" s="75"/>
      <c r="NSW7" s="75"/>
      <c r="NSX7" s="75"/>
      <c r="NSY7" s="75"/>
      <c r="NSZ7" s="75"/>
      <c r="NTA7" s="75"/>
      <c r="NTB7" s="75"/>
      <c r="NTC7" s="75"/>
      <c r="NTD7" s="75"/>
      <c r="NTE7" s="75"/>
      <c r="NTF7" s="75"/>
      <c r="NTG7" s="75"/>
      <c r="NTH7" s="75"/>
      <c r="NTI7" s="75"/>
      <c r="NTJ7" s="75"/>
      <c r="NTK7" s="75"/>
      <c r="NTL7" s="75"/>
      <c r="NTM7" s="75"/>
      <c r="NTN7" s="75"/>
      <c r="NTO7" s="75"/>
      <c r="NTP7" s="75"/>
      <c r="NTQ7" s="75"/>
      <c r="NTR7" s="75"/>
      <c r="NTS7" s="75"/>
      <c r="NTT7" s="75"/>
      <c r="NTU7" s="75"/>
      <c r="NTV7" s="75"/>
      <c r="NTW7" s="75"/>
      <c r="NTX7" s="75"/>
      <c r="NTY7" s="75"/>
      <c r="NTZ7" s="75"/>
      <c r="NUA7" s="75"/>
      <c r="NUB7" s="75"/>
      <c r="NUC7" s="75"/>
      <c r="NUD7" s="75"/>
      <c r="NUE7" s="75"/>
      <c r="NUF7" s="75"/>
      <c r="NUG7" s="75"/>
      <c r="NUH7" s="75"/>
      <c r="NUI7" s="75"/>
      <c r="NUJ7" s="75"/>
      <c r="NUK7" s="75"/>
      <c r="NUL7" s="75"/>
      <c r="NUM7" s="75"/>
      <c r="NUN7" s="75"/>
      <c r="NUO7" s="75"/>
      <c r="NUP7" s="75"/>
      <c r="NUQ7" s="75"/>
      <c r="NUR7" s="75"/>
      <c r="NUS7" s="75"/>
      <c r="NUT7" s="75"/>
      <c r="NUU7" s="75"/>
      <c r="NUV7" s="75"/>
      <c r="NUW7" s="75"/>
      <c r="NUX7" s="75"/>
      <c r="NUY7" s="75"/>
      <c r="NUZ7" s="75"/>
      <c r="NVA7" s="75"/>
      <c r="NVB7" s="75"/>
      <c r="NVC7" s="75"/>
      <c r="NVD7" s="75"/>
      <c r="NVE7" s="75"/>
      <c r="NVF7" s="75"/>
      <c r="NVG7" s="75"/>
      <c r="NVH7" s="75"/>
      <c r="NVI7" s="75"/>
      <c r="NVJ7" s="75"/>
      <c r="NVK7" s="75"/>
      <c r="NVL7" s="75"/>
      <c r="NVM7" s="75"/>
      <c r="NVN7" s="75"/>
      <c r="NVO7" s="75"/>
      <c r="NVP7" s="75"/>
      <c r="NVQ7" s="75"/>
      <c r="NVR7" s="75"/>
      <c r="NVS7" s="75"/>
      <c r="NVT7" s="75"/>
      <c r="NVU7" s="75"/>
      <c r="NVV7" s="75"/>
      <c r="NVW7" s="75"/>
      <c r="NVX7" s="75"/>
      <c r="NVY7" s="75"/>
      <c r="NVZ7" s="75"/>
      <c r="NWA7" s="75"/>
      <c r="NWB7" s="75"/>
      <c r="NWC7" s="75"/>
      <c r="NWD7" s="75"/>
      <c r="NWE7" s="75"/>
      <c r="NWF7" s="75"/>
      <c r="NWG7" s="75"/>
      <c r="NWH7" s="75"/>
      <c r="NWI7" s="75"/>
      <c r="NWJ7" s="75"/>
      <c r="NWK7" s="75"/>
      <c r="NWL7" s="75"/>
      <c r="NWM7" s="75"/>
      <c r="NWN7" s="75"/>
      <c r="NWO7" s="75"/>
      <c r="NWP7" s="75"/>
      <c r="NWQ7" s="75"/>
      <c r="NWR7" s="75"/>
      <c r="NWS7" s="75"/>
      <c r="NWT7" s="75"/>
      <c r="NWU7" s="75"/>
      <c r="NWV7" s="75"/>
      <c r="NWW7" s="75"/>
      <c r="NWX7" s="75"/>
      <c r="NWY7" s="75"/>
      <c r="NWZ7" s="75"/>
      <c r="NXA7" s="75"/>
      <c r="NXB7" s="75"/>
      <c r="NXC7" s="75"/>
      <c r="NXD7" s="75"/>
      <c r="NXE7" s="75"/>
      <c r="NXF7" s="75"/>
      <c r="NXG7" s="75"/>
      <c r="NXH7" s="75"/>
      <c r="NXI7" s="75"/>
      <c r="NXJ7" s="75"/>
      <c r="NXK7" s="75"/>
      <c r="NXL7" s="75"/>
      <c r="NXM7" s="75"/>
      <c r="NXN7" s="75"/>
      <c r="NXO7" s="75"/>
      <c r="NXP7" s="75"/>
      <c r="NXQ7" s="75"/>
      <c r="NXR7" s="75"/>
      <c r="NXS7" s="75"/>
      <c r="NXT7" s="75"/>
      <c r="NXU7" s="75"/>
      <c r="NXV7" s="75"/>
      <c r="NXW7" s="75"/>
      <c r="NXX7" s="75"/>
      <c r="NXY7" s="75"/>
      <c r="NXZ7" s="75"/>
      <c r="NYA7" s="75"/>
      <c r="NYB7" s="75"/>
      <c r="NYC7" s="75"/>
      <c r="NYD7" s="75"/>
      <c r="NYE7" s="75"/>
      <c r="NYF7" s="75"/>
      <c r="NYG7" s="75"/>
      <c r="NYH7" s="75"/>
      <c r="NYI7" s="75"/>
      <c r="NYJ7" s="75"/>
      <c r="NYK7" s="75"/>
      <c r="NYL7" s="75"/>
      <c r="NYM7" s="75"/>
      <c r="NYN7" s="75"/>
      <c r="NYO7" s="75"/>
      <c r="NYP7" s="75"/>
      <c r="NYQ7" s="75"/>
      <c r="NYR7" s="75"/>
      <c r="NYS7" s="75"/>
      <c r="NYT7" s="75"/>
      <c r="NYU7" s="75"/>
      <c r="NYV7" s="75"/>
      <c r="NYW7" s="75"/>
      <c r="NYX7" s="75"/>
      <c r="NYY7" s="75"/>
      <c r="NYZ7" s="75"/>
      <c r="NZA7" s="75"/>
      <c r="NZB7" s="75"/>
      <c r="NZC7" s="75"/>
      <c r="NZD7" s="75"/>
      <c r="NZE7" s="75"/>
      <c r="NZF7" s="75"/>
      <c r="NZG7" s="75"/>
      <c r="NZH7" s="75"/>
      <c r="NZI7" s="75"/>
      <c r="NZJ7" s="75"/>
      <c r="NZK7" s="75"/>
      <c r="NZL7" s="75"/>
      <c r="NZM7" s="75"/>
      <c r="NZN7" s="75"/>
      <c r="NZO7" s="75"/>
      <c r="NZP7" s="75"/>
      <c r="NZQ7" s="75"/>
      <c r="NZR7" s="75"/>
      <c r="NZS7" s="75"/>
      <c r="NZT7" s="75"/>
      <c r="NZU7" s="75"/>
      <c r="NZV7" s="75"/>
      <c r="NZW7" s="75"/>
      <c r="NZX7" s="75"/>
      <c r="NZY7" s="75"/>
      <c r="NZZ7" s="75"/>
      <c r="OAA7" s="75"/>
      <c r="OAB7" s="75"/>
      <c r="OAC7" s="75"/>
      <c r="OAD7" s="75"/>
      <c r="OAE7" s="75"/>
      <c r="OAF7" s="75"/>
      <c r="OAG7" s="75"/>
      <c r="OAH7" s="75"/>
      <c r="OAI7" s="75"/>
      <c r="OAJ7" s="75"/>
      <c r="OAK7" s="75"/>
      <c r="OAL7" s="75"/>
      <c r="OAM7" s="75"/>
      <c r="OAN7" s="75"/>
      <c r="OAO7" s="75"/>
      <c r="OAP7" s="75"/>
      <c r="OAQ7" s="75"/>
      <c r="OAR7" s="75"/>
      <c r="OAS7" s="75"/>
      <c r="OAT7" s="75"/>
      <c r="OAU7" s="75"/>
      <c r="OAV7" s="75"/>
      <c r="OAW7" s="75"/>
      <c r="OAX7" s="75"/>
      <c r="OAY7" s="75"/>
      <c r="OAZ7" s="75"/>
      <c r="OBA7" s="75"/>
      <c r="OBB7" s="75"/>
      <c r="OBC7" s="75"/>
      <c r="OBD7" s="75"/>
      <c r="OBE7" s="75"/>
      <c r="OBF7" s="75"/>
      <c r="OBG7" s="75"/>
      <c r="OBH7" s="75"/>
      <c r="OBI7" s="75"/>
      <c r="OBJ7" s="75"/>
      <c r="OBK7" s="75"/>
      <c r="OBL7" s="75"/>
      <c r="OBM7" s="75"/>
      <c r="OBN7" s="75"/>
      <c r="OBO7" s="75"/>
      <c r="OBP7" s="75"/>
      <c r="OBQ7" s="75"/>
      <c r="OBR7" s="75"/>
      <c r="OBS7" s="75"/>
      <c r="OBT7" s="75"/>
      <c r="OBU7" s="75"/>
      <c r="OBV7" s="75"/>
      <c r="OBW7" s="75"/>
      <c r="OBX7" s="75"/>
      <c r="OBY7" s="75"/>
      <c r="OBZ7" s="75"/>
      <c r="OCA7" s="75"/>
      <c r="OCB7" s="75"/>
      <c r="OCC7" s="75"/>
      <c r="OCD7" s="75"/>
      <c r="OCE7" s="75"/>
      <c r="OCF7" s="75"/>
      <c r="OCG7" s="75"/>
      <c r="OCH7" s="75"/>
      <c r="OCI7" s="75"/>
      <c r="OCJ7" s="75"/>
      <c r="OCK7" s="75"/>
      <c r="OCL7" s="75"/>
      <c r="OCM7" s="75"/>
      <c r="OCN7" s="75"/>
      <c r="OCO7" s="75"/>
      <c r="OCP7" s="75"/>
      <c r="OCQ7" s="75"/>
      <c r="OCR7" s="75"/>
      <c r="OCS7" s="75"/>
      <c r="OCT7" s="75"/>
      <c r="OCU7" s="75"/>
      <c r="OCV7" s="75"/>
      <c r="OCW7" s="75"/>
      <c r="OCX7" s="75"/>
      <c r="OCY7" s="75"/>
      <c r="OCZ7" s="75"/>
      <c r="ODA7" s="75"/>
      <c r="ODB7" s="75"/>
      <c r="ODC7" s="75"/>
      <c r="ODD7" s="75"/>
      <c r="ODE7" s="75"/>
      <c r="ODF7" s="75"/>
      <c r="ODG7" s="75"/>
      <c r="ODH7" s="75"/>
      <c r="ODI7" s="75"/>
      <c r="ODJ7" s="75"/>
      <c r="ODK7" s="75"/>
      <c r="ODL7" s="75"/>
      <c r="ODM7" s="75"/>
      <c r="ODN7" s="75"/>
      <c r="ODO7" s="75"/>
      <c r="ODP7" s="75"/>
      <c r="ODQ7" s="75"/>
      <c r="ODR7" s="75"/>
      <c r="ODS7" s="75"/>
      <c r="ODT7" s="75"/>
      <c r="ODU7" s="75"/>
      <c r="ODV7" s="75"/>
      <c r="ODW7" s="75"/>
      <c r="ODX7" s="75"/>
      <c r="ODY7" s="75"/>
      <c r="ODZ7" s="75"/>
      <c r="OEA7" s="75"/>
      <c r="OEB7" s="75"/>
      <c r="OEC7" s="75"/>
      <c r="OED7" s="75"/>
      <c r="OEE7" s="75"/>
      <c r="OEF7" s="75"/>
      <c r="OEG7" s="75"/>
      <c r="OEH7" s="75"/>
      <c r="OEI7" s="75"/>
      <c r="OEJ7" s="75"/>
      <c r="OEK7" s="75"/>
      <c r="OEL7" s="75"/>
      <c r="OEM7" s="75"/>
      <c r="OEN7" s="75"/>
      <c r="OEO7" s="75"/>
      <c r="OEP7" s="75"/>
      <c r="OEQ7" s="75"/>
      <c r="OER7" s="75"/>
      <c r="OES7" s="75"/>
      <c r="OET7" s="75"/>
      <c r="OEU7" s="75"/>
      <c r="OEV7" s="75"/>
      <c r="OEW7" s="75"/>
      <c r="OEX7" s="75"/>
      <c r="OEY7" s="75"/>
      <c r="OEZ7" s="75"/>
      <c r="OFA7" s="75"/>
      <c r="OFB7" s="75"/>
      <c r="OFC7" s="75"/>
      <c r="OFD7" s="75"/>
      <c r="OFE7" s="75"/>
      <c r="OFF7" s="75"/>
      <c r="OFG7" s="75"/>
      <c r="OFH7" s="75"/>
      <c r="OFI7" s="75"/>
      <c r="OFJ7" s="75"/>
      <c r="OFK7" s="75"/>
      <c r="OFL7" s="75"/>
      <c r="OFM7" s="75"/>
      <c r="OFN7" s="75"/>
      <c r="OFO7" s="75"/>
      <c r="OFP7" s="75"/>
      <c r="OFQ7" s="75"/>
      <c r="OFR7" s="75"/>
      <c r="OFS7" s="75"/>
      <c r="OFT7" s="75"/>
      <c r="OFU7" s="75"/>
      <c r="OFV7" s="75"/>
      <c r="OFW7" s="75"/>
      <c r="OFX7" s="75"/>
      <c r="OFY7" s="75"/>
      <c r="OFZ7" s="75"/>
      <c r="OGA7" s="75"/>
      <c r="OGB7" s="75"/>
      <c r="OGC7" s="75"/>
      <c r="OGD7" s="75"/>
      <c r="OGE7" s="75"/>
      <c r="OGF7" s="75"/>
      <c r="OGG7" s="75"/>
      <c r="OGH7" s="75"/>
      <c r="OGI7" s="75"/>
      <c r="OGJ7" s="75"/>
      <c r="OGK7" s="75"/>
      <c r="OGL7" s="75"/>
      <c r="OGM7" s="75"/>
      <c r="OGN7" s="75"/>
      <c r="OGO7" s="75"/>
      <c r="OGP7" s="75"/>
      <c r="OGQ7" s="75"/>
      <c r="OGR7" s="75"/>
      <c r="OGS7" s="75"/>
      <c r="OGT7" s="75"/>
      <c r="OGU7" s="75"/>
      <c r="OGV7" s="75"/>
      <c r="OGW7" s="75"/>
      <c r="OGX7" s="75"/>
      <c r="OGY7" s="75"/>
      <c r="OGZ7" s="75"/>
      <c r="OHA7" s="75"/>
      <c r="OHB7" s="75"/>
      <c r="OHC7" s="75"/>
      <c r="OHD7" s="75"/>
      <c r="OHE7" s="75"/>
      <c r="OHF7" s="75"/>
      <c r="OHG7" s="75"/>
      <c r="OHH7" s="75"/>
      <c r="OHI7" s="75"/>
      <c r="OHJ7" s="75"/>
      <c r="OHK7" s="75"/>
      <c r="OHL7" s="75"/>
      <c r="OHM7" s="75"/>
      <c r="OHN7" s="75"/>
      <c r="OHO7" s="75"/>
      <c r="OHP7" s="75"/>
      <c r="OHQ7" s="75"/>
      <c r="OHR7" s="75"/>
      <c r="OHS7" s="75"/>
      <c r="OHT7" s="75"/>
      <c r="OHU7" s="75"/>
      <c r="OHV7" s="75"/>
      <c r="OHW7" s="75"/>
      <c r="OHX7" s="75"/>
      <c r="OHY7" s="75"/>
      <c r="OHZ7" s="75"/>
      <c r="OIA7" s="75"/>
      <c r="OIB7" s="75"/>
      <c r="OIC7" s="75"/>
      <c r="OID7" s="75"/>
      <c r="OIE7" s="75"/>
      <c r="OIF7" s="75"/>
      <c r="OIG7" s="75"/>
      <c r="OIH7" s="75"/>
      <c r="OII7" s="75"/>
      <c r="OIJ7" s="75"/>
      <c r="OIK7" s="75"/>
      <c r="OIL7" s="75"/>
      <c r="OIM7" s="75"/>
      <c r="OIN7" s="75"/>
      <c r="OIO7" s="75"/>
      <c r="OIP7" s="75"/>
      <c r="OIQ7" s="75"/>
      <c r="OIR7" s="75"/>
      <c r="OIS7" s="75"/>
      <c r="OIT7" s="75"/>
      <c r="OIU7" s="75"/>
      <c r="OIV7" s="75"/>
      <c r="OIW7" s="75"/>
      <c r="OIX7" s="75"/>
      <c r="OIY7" s="75"/>
      <c r="OIZ7" s="75"/>
      <c r="OJA7" s="75"/>
      <c r="OJB7" s="75"/>
      <c r="OJC7" s="75"/>
      <c r="OJD7" s="75"/>
      <c r="OJE7" s="75"/>
      <c r="OJF7" s="75"/>
      <c r="OJG7" s="75"/>
      <c r="OJH7" s="75"/>
      <c r="OJI7" s="75"/>
      <c r="OJJ7" s="75"/>
      <c r="OJK7" s="75"/>
      <c r="OJL7" s="75"/>
      <c r="OJM7" s="75"/>
      <c r="OJN7" s="75"/>
      <c r="OJO7" s="75"/>
      <c r="OJP7" s="75"/>
      <c r="OJQ7" s="75"/>
      <c r="OJR7" s="75"/>
      <c r="OJS7" s="75"/>
      <c r="OJT7" s="75"/>
      <c r="OJU7" s="75"/>
      <c r="OJV7" s="75"/>
      <c r="OJW7" s="75"/>
      <c r="OJX7" s="75"/>
      <c r="OJY7" s="75"/>
      <c r="OJZ7" s="75"/>
      <c r="OKA7" s="75"/>
      <c r="OKB7" s="75"/>
      <c r="OKC7" s="75"/>
      <c r="OKD7" s="75"/>
      <c r="OKE7" s="75"/>
      <c r="OKF7" s="75"/>
      <c r="OKG7" s="75"/>
      <c r="OKH7" s="75"/>
      <c r="OKI7" s="75"/>
      <c r="OKJ7" s="75"/>
      <c r="OKK7" s="75"/>
      <c r="OKL7" s="75"/>
      <c r="OKM7" s="75"/>
      <c r="OKN7" s="75"/>
      <c r="OKO7" s="75"/>
      <c r="OKP7" s="75"/>
      <c r="OKQ7" s="75"/>
      <c r="OKR7" s="75"/>
      <c r="OKS7" s="75"/>
      <c r="OKT7" s="75"/>
      <c r="OKU7" s="75"/>
      <c r="OKV7" s="75"/>
      <c r="OKW7" s="75"/>
      <c r="OKX7" s="75"/>
      <c r="OKY7" s="75"/>
      <c r="OKZ7" s="75"/>
      <c r="OLA7" s="75"/>
      <c r="OLB7" s="75"/>
      <c r="OLC7" s="75"/>
      <c r="OLD7" s="75"/>
      <c r="OLE7" s="75"/>
      <c r="OLF7" s="75"/>
      <c r="OLG7" s="75"/>
      <c r="OLH7" s="75"/>
      <c r="OLI7" s="75"/>
      <c r="OLJ7" s="75"/>
      <c r="OLK7" s="75"/>
      <c r="OLL7" s="75"/>
      <c r="OLM7" s="75"/>
      <c r="OLN7" s="75"/>
      <c r="OLO7" s="75"/>
      <c r="OLP7" s="75"/>
      <c r="OLQ7" s="75"/>
      <c r="OLR7" s="75"/>
      <c r="OLS7" s="75"/>
      <c r="OLT7" s="75"/>
      <c r="OLU7" s="75"/>
      <c r="OLV7" s="75"/>
      <c r="OLW7" s="75"/>
      <c r="OLX7" s="75"/>
      <c r="OLY7" s="75"/>
      <c r="OLZ7" s="75"/>
      <c r="OMA7" s="75"/>
      <c r="OMB7" s="75"/>
      <c r="OMC7" s="75"/>
      <c r="OMD7" s="75"/>
      <c r="OME7" s="75"/>
      <c r="OMF7" s="75"/>
      <c r="OMG7" s="75"/>
      <c r="OMH7" s="75"/>
      <c r="OMI7" s="75"/>
      <c r="OMJ7" s="75"/>
      <c r="OMK7" s="75"/>
      <c r="OML7" s="75"/>
      <c r="OMM7" s="75"/>
      <c r="OMN7" s="75"/>
      <c r="OMO7" s="75"/>
      <c r="OMP7" s="75"/>
      <c r="OMQ7" s="75"/>
      <c r="OMR7" s="75"/>
      <c r="OMS7" s="75"/>
      <c r="OMT7" s="75"/>
      <c r="OMU7" s="75"/>
      <c r="OMV7" s="75"/>
      <c r="OMW7" s="75"/>
      <c r="OMX7" s="75"/>
      <c r="OMY7" s="75"/>
      <c r="OMZ7" s="75"/>
      <c r="ONA7" s="75"/>
      <c r="ONB7" s="75"/>
      <c r="ONC7" s="75"/>
      <c r="OND7" s="75"/>
      <c r="ONE7" s="75"/>
      <c r="ONF7" s="75"/>
      <c r="ONG7" s="75"/>
      <c r="ONH7" s="75"/>
      <c r="ONI7" s="75"/>
      <c r="ONJ7" s="75"/>
      <c r="ONK7" s="75"/>
      <c r="ONL7" s="75"/>
      <c r="ONM7" s="75"/>
      <c r="ONN7" s="75"/>
      <c r="ONO7" s="75"/>
      <c r="ONP7" s="75"/>
      <c r="ONQ7" s="75"/>
      <c r="ONR7" s="75"/>
      <c r="ONS7" s="75"/>
      <c r="ONT7" s="75"/>
      <c r="ONU7" s="75"/>
      <c r="ONV7" s="75"/>
      <c r="ONW7" s="75"/>
      <c r="ONX7" s="75"/>
      <c r="ONY7" s="75"/>
      <c r="ONZ7" s="75"/>
      <c r="OOA7" s="75"/>
      <c r="OOB7" s="75"/>
      <c r="OOC7" s="75"/>
      <c r="OOD7" s="75"/>
      <c r="OOE7" s="75"/>
      <c r="OOF7" s="75"/>
      <c r="OOG7" s="75"/>
      <c r="OOH7" s="75"/>
      <c r="OOI7" s="75"/>
      <c r="OOJ7" s="75"/>
      <c r="OOK7" s="75"/>
      <c r="OOL7" s="75"/>
      <c r="OOM7" s="75"/>
      <c r="OON7" s="75"/>
      <c r="OOO7" s="75"/>
      <c r="OOP7" s="75"/>
      <c r="OOQ7" s="75"/>
      <c r="OOR7" s="75"/>
      <c r="OOS7" s="75"/>
      <c r="OOT7" s="75"/>
      <c r="OOU7" s="75"/>
      <c r="OOV7" s="75"/>
      <c r="OOW7" s="75"/>
      <c r="OOX7" s="75"/>
      <c r="OOY7" s="75"/>
      <c r="OOZ7" s="75"/>
      <c r="OPA7" s="75"/>
      <c r="OPB7" s="75"/>
      <c r="OPC7" s="75"/>
      <c r="OPD7" s="75"/>
      <c r="OPE7" s="75"/>
      <c r="OPF7" s="75"/>
      <c r="OPG7" s="75"/>
      <c r="OPH7" s="75"/>
      <c r="OPI7" s="75"/>
      <c r="OPJ7" s="75"/>
      <c r="OPK7" s="75"/>
      <c r="OPL7" s="75"/>
      <c r="OPM7" s="75"/>
      <c r="OPN7" s="75"/>
      <c r="OPO7" s="75"/>
      <c r="OPP7" s="75"/>
      <c r="OPQ7" s="75"/>
      <c r="OPR7" s="75"/>
      <c r="OPS7" s="75"/>
      <c r="OPT7" s="75"/>
      <c r="OPU7" s="75"/>
      <c r="OPV7" s="75"/>
      <c r="OPW7" s="75"/>
      <c r="OPX7" s="75"/>
      <c r="OPY7" s="75"/>
      <c r="OPZ7" s="75"/>
      <c r="OQA7" s="75"/>
      <c r="OQB7" s="75"/>
      <c r="OQC7" s="75"/>
      <c r="OQD7" s="75"/>
      <c r="OQE7" s="75"/>
      <c r="OQF7" s="75"/>
      <c r="OQG7" s="75"/>
      <c r="OQH7" s="75"/>
      <c r="OQI7" s="75"/>
      <c r="OQJ7" s="75"/>
      <c r="OQK7" s="75"/>
      <c r="OQL7" s="75"/>
      <c r="OQM7" s="75"/>
      <c r="OQN7" s="75"/>
      <c r="OQO7" s="75"/>
      <c r="OQP7" s="75"/>
      <c r="OQQ7" s="75"/>
      <c r="OQR7" s="75"/>
      <c r="OQS7" s="75"/>
      <c r="OQT7" s="75"/>
      <c r="OQU7" s="75"/>
      <c r="OQV7" s="75"/>
      <c r="OQW7" s="75"/>
      <c r="OQX7" s="75"/>
      <c r="OQY7" s="75"/>
      <c r="OQZ7" s="75"/>
      <c r="ORA7" s="75"/>
      <c r="ORB7" s="75"/>
      <c r="ORC7" s="75"/>
      <c r="ORD7" s="75"/>
      <c r="ORE7" s="75"/>
      <c r="ORF7" s="75"/>
      <c r="ORG7" s="75"/>
      <c r="ORH7" s="75"/>
      <c r="ORI7" s="75"/>
      <c r="ORJ7" s="75"/>
      <c r="ORK7" s="75"/>
      <c r="ORL7" s="75"/>
      <c r="ORM7" s="75"/>
      <c r="ORN7" s="75"/>
      <c r="ORO7" s="75"/>
      <c r="ORP7" s="75"/>
      <c r="ORQ7" s="75"/>
      <c r="ORR7" s="75"/>
      <c r="ORS7" s="75"/>
      <c r="ORT7" s="75"/>
      <c r="ORU7" s="75"/>
      <c r="ORV7" s="75"/>
      <c r="ORW7" s="75"/>
      <c r="ORX7" s="75"/>
      <c r="ORY7" s="75"/>
      <c r="ORZ7" s="75"/>
      <c r="OSA7" s="75"/>
      <c r="OSB7" s="75"/>
      <c r="OSC7" s="75"/>
      <c r="OSD7" s="75"/>
      <c r="OSE7" s="75"/>
      <c r="OSF7" s="75"/>
      <c r="OSG7" s="75"/>
      <c r="OSH7" s="75"/>
      <c r="OSI7" s="75"/>
      <c r="OSJ7" s="75"/>
      <c r="OSK7" s="75"/>
      <c r="OSL7" s="75"/>
      <c r="OSM7" s="75"/>
      <c r="OSN7" s="75"/>
      <c r="OSO7" s="75"/>
      <c r="OSP7" s="75"/>
      <c r="OSQ7" s="75"/>
      <c r="OSR7" s="75"/>
      <c r="OSS7" s="75"/>
      <c r="OST7" s="75"/>
      <c r="OSU7" s="75"/>
      <c r="OSV7" s="75"/>
      <c r="OSW7" s="75"/>
      <c r="OSX7" s="75"/>
      <c r="OSY7" s="75"/>
      <c r="OSZ7" s="75"/>
      <c r="OTA7" s="75"/>
      <c r="OTB7" s="75"/>
      <c r="OTC7" s="75"/>
      <c r="OTD7" s="75"/>
      <c r="OTE7" s="75"/>
      <c r="OTF7" s="75"/>
      <c r="OTG7" s="75"/>
      <c r="OTH7" s="75"/>
      <c r="OTI7" s="75"/>
      <c r="OTJ7" s="75"/>
      <c r="OTK7" s="75"/>
      <c r="OTL7" s="75"/>
      <c r="OTM7" s="75"/>
      <c r="OTN7" s="75"/>
      <c r="OTO7" s="75"/>
      <c r="OTP7" s="75"/>
      <c r="OTQ7" s="75"/>
      <c r="OTR7" s="75"/>
      <c r="OTS7" s="75"/>
      <c r="OTT7" s="75"/>
      <c r="OTU7" s="75"/>
      <c r="OTV7" s="75"/>
      <c r="OTW7" s="75"/>
      <c r="OTX7" s="75"/>
      <c r="OTY7" s="75"/>
      <c r="OTZ7" s="75"/>
      <c r="OUA7" s="75"/>
      <c r="OUB7" s="75"/>
      <c r="OUC7" s="75"/>
      <c r="OUD7" s="75"/>
      <c r="OUE7" s="75"/>
      <c r="OUF7" s="75"/>
      <c r="OUG7" s="75"/>
      <c r="OUH7" s="75"/>
      <c r="OUI7" s="75"/>
      <c r="OUJ7" s="75"/>
      <c r="OUK7" s="75"/>
      <c r="OUL7" s="75"/>
      <c r="OUM7" s="75"/>
      <c r="OUN7" s="75"/>
      <c r="OUO7" s="75"/>
      <c r="OUP7" s="75"/>
      <c r="OUQ7" s="75"/>
      <c r="OUR7" s="75"/>
      <c r="OUS7" s="75"/>
      <c r="OUT7" s="75"/>
      <c r="OUU7" s="75"/>
      <c r="OUV7" s="75"/>
      <c r="OUW7" s="75"/>
      <c r="OUX7" s="75"/>
      <c r="OUY7" s="75"/>
      <c r="OUZ7" s="75"/>
      <c r="OVA7" s="75"/>
      <c r="OVB7" s="75"/>
      <c r="OVC7" s="75"/>
      <c r="OVD7" s="75"/>
      <c r="OVE7" s="75"/>
      <c r="OVF7" s="75"/>
      <c r="OVG7" s="75"/>
      <c r="OVH7" s="75"/>
      <c r="OVI7" s="75"/>
      <c r="OVJ7" s="75"/>
      <c r="OVK7" s="75"/>
      <c r="OVL7" s="75"/>
      <c r="OVM7" s="75"/>
      <c r="OVN7" s="75"/>
      <c r="OVO7" s="75"/>
      <c r="OVP7" s="75"/>
      <c r="OVQ7" s="75"/>
      <c r="OVR7" s="75"/>
      <c r="OVS7" s="75"/>
      <c r="OVT7" s="75"/>
      <c r="OVU7" s="75"/>
      <c r="OVV7" s="75"/>
      <c r="OVW7" s="75"/>
      <c r="OVX7" s="75"/>
      <c r="OVY7" s="75"/>
      <c r="OVZ7" s="75"/>
      <c r="OWA7" s="75"/>
      <c r="OWB7" s="75"/>
      <c r="OWC7" s="75"/>
      <c r="OWD7" s="75"/>
      <c r="OWE7" s="75"/>
      <c r="OWF7" s="75"/>
      <c r="OWG7" s="75"/>
      <c r="OWH7" s="75"/>
      <c r="OWI7" s="75"/>
      <c r="OWJ7" s="75"/>
      <c r="OWK7" s="75"/>
      <c r="OWL7" s="75"/>
      <c r="OWM7" s="75"/>
      <c r="OWN7" s="75"/>
      <c r="OWO7" s="75"/>
      <c r="OWP7" s="75"/>
      <c r="OWQ7" s="75"/>
      <c r="OWR7" s="75"/>
      <c r="OWS7" s="75"/>
      <c r="OWT7" s="75"/>
      <c r="OWU7" s="75"/>
      <c r="OWV7" s="75"/>
      <c r="OWW7" s="75"/>
      <c r="OWX7" s="75"/>
      <c r="OWY7" s="75"/>
      <c r="OWZ7" s="75"/>
      <c r="OXA7" s="75"/>
      <c r="OXB7" s="75"/>
      <c r="OXC7" s="75"/>
      <c r="OXD7" s="75"/>
      <c r="OXE7" s="75"/>
      <c r="OXF7" s="75"/>
      <c r="OXG7" s="75"/>
      <c r="OXH7" s="75"/>
      <c r="OXI7" s="75"/>
      <c r="OXJ7" s="75"/>
      <c r="OXK7" s="75"/>
      <c r="OXL7" s="75"/>
      <c r="OXM7" s="75"/>
      <c r="OXN7" s="75"/>
      <c r="OXO7" s="75"/>
      <c r="OXP7" s="75"/>
      <c r="OXQ7" s="75"/>
      <c r="OXR7" s="75"/>
      <c r="OXS7" s="75"/>
      <c r="OXT7" s="75"/>
      <c r="OXU7" s="75"/>
      <c r="OXV7" s="75"/>
      <c r="OXW7" s="75"/>
      <c r="OXX7" s="75"/>
      <c r="OXY7" s="75"/>
      <c r="OXZ7" s="75"/>
      <c r="OYA7" s="75"/>
      <c r="OYB7" s="75"/>
      <c r="OYC7" s="75"/>
      <c r="OYD7" s="75"/>
      <c r="OYE7" s="75"/>
      <c r="OYF7" s="75"/>
      <c r="OYG7" s="75"/>
      <c r="OYH7" s="75"/>
      <c r="OYI7" s="75"/>
      <c r="OYJ7" s="75"/>
      <c r="OYK7" s="75"/>
      <c r="OYL7" s="75"/>
      <c r="OYM7" s="75"/>
      <c r="OYN7" s="75"/>
      <c r="OYO7" s="75"/>
      <c r="OYP7" s="75"/>
      <c r="OYQ7" s="75"/>
      <c r="OYR7" s="75"/>
      <c r="OYS7" s="75"/>
      <c r="OYT7" s="75"/>
      <c r="OYU7" s="75"/>
      <c r="OYV7" s="75"/>
      <c r="OYW7" s="75"/>
      <c r="OYX7" s="75"/>
      <c r="OYY7" s="75"/>
      <c r="OYZ7" s="75"/>
      <c r="OZA7" s="75"/>
      <c r="OZB7" s="75"/>
      <c r="OZC7" s="75"/>
      <c r="OZD7" s="75"/>
      <c r="OZE7" s="75"/>
      <c r="OZF7" s="75"/>
      <c r="OZG7" s="75"/>
      <c r="OZH7" s="75"/>
      <c r="OZI7" s="75"/>
      <c r="OZJ7" s="75"/>
      <c r="OZK7" s="75"/>
      <c r="OZL7" s="75"/>
      <c r="OZM7" s="75"/>
      <c r="OZN7" s="75"/>
      <c r="OZO7" s="75"/>
      <c r="OZP7" s="75"/>
      <c r="OZQ7" s="75"/>
      <c r="OZR7" s="75"/>
      <c r="OZS7" s="75"/>
      <c r="OZT7" s="75"/>
      <c r="OZU7" s="75"/>
      <c r="OZV7" s="75"/>
      <c r="OZW7" s="75"/>
      <c r="OZX7" s="75"/>
      <c r="OZY7" s="75"/>
      <c r="OZZ7" s="75"/>
      <c r="PAA7" s="75"/>
      <c r="PAB7" s="75"/>
      <c r="PAC7" s="75"/>
      <c r="PAD7" s="75"/>
      <c r="PAE7" s="75"/>
      <c r="PAF7" s="75"/>
      <c r="PAG7" s="75"/>
      <c r="PAH7" s="75"/>
      <c r="PAI7" s="75"/>
      <c r="PAJ7" s="75"/>
      <c r="PAK7" s="75"/>
      <c r="PAL7" s="75"/>
      <c r="PAM7" s="75"/>
      <c r="PAN7" s="75"/>
      <c r="PAO7" s="75"/>
      <c r="PAP7" s="75"/>
      <c r="PAQ7" s="75"/>
      <c r="PAR7" s="75"/>
      <c r="PAS7" s="75"/>
      <c r="PAT7" s="75"/>
      <c r="PAU7" s="75"/>
      <c r="PAV7" s="75"/>
      <c r="PAW7" s="75"/>
      <c r="PAX7" s="75"/>
      <c r="PAY7" s="75"/>
      <c r="PAZ7" s="75"/>
      <c r="PBA7" s="75"/>
      <c r="PBB7" s="75"/>
      <c r="PBC7" s="75"/>
      <c r="PBD7" s="75"/>
      <c r="PBE7" s="75"/>
      <c r="PBF7" s="75"/>
      <c r="PBG7" s="75"/>
      <c r="PBH7" s="75"/>
      <c r="PBI7" s="75"/>
      <c r="PBJ7" s="75"/>
      <c r="PBK7" s="75"/>
      <c r="PBL7" s="75"/>
      <c r="PBM7" s="75"/>
      <c r="PBN7" s="75"/>
      <c r="PBO7" s="75"/>
      <c r="PBP7" s="75"/>
      <c r="PBQ7" s="75"/>
      <c r="PBR7" s="75"/>
      <c r="PBS7" s="75"/>
      <c r="PBT7" s="75"/>
      <c r="PBU7" s="75"/>
      <c r="PBV7" s="75"/>
      <c r="PBW7" s="75"/>
      <c r="PBX7" s="75"/>
      <c r="PBY7" s="75"/>
      <c r="PBZ7" s="75"/>
      <c r="PCA7" s="75"/>
      <c r="PCB7" s="75"/>
      <c r="PCC7" s="75"/>
      <c r="PCD7" s="75"/>
      <c r="PCE7" s="75"/>
      <c r="PCF7" s="75"/>
      <c r="PCG7" s="75"/>
      <c r="PCH7" s="75"/>
      <c r="PCI7" s="75"/>
      <c r="PCJ7" s="75"/>
      <c r="PCK7" s="75"/>
      <c r="PCL7" s="75"/>
      <c r="PCM7" s="75"/>
      <c r="PCN7" s="75"/>
      <c r="PCO7" s="75"/>
      <c r="PCP7" s="75"/>
      <c r="PCQ7" s="75"/>
      <c r="PCR7" s="75"/>
      <c r="PCS7" s="75"/>
      <c r="PCT7" s="75"/>
      <c r="PCU7" s="75"/>
      <c r="PCV7" s="75"/>
      <c r="PCW7" s="75"/>
      <c r="PCX7" s="75"/>
      <c r="PCY7" s="75"/>
      <c r="PCZ7" s="75"/>
      <c r="PDA7" s="75"/>
      <c r="PDB7" s="75"/>
      <c r="PDC7" s="75"/>
      <c r="PDD7" s="75"/>
      <c r="PDE7" s="75"/>
      <c r="PDF7" s="75"/>
      <c r="PDG7" s="75"/>
      <c r="PDH7" s="75"/>
      <c r="PDI7" s="75"/>
      <c r="PDJ7" s="75"/>
      <c r="PDK7" s="75"/>
      <c r="PDL7" s="75"/>
      <c r="PDM7" s="75"/>
      <c r="PDN7" s="75"/>
      <c r="PDO7" s="75"/>
      <c r="PDP7" s="75"/>
      <c r="PDQ7" s="75"/>
      <c r="PDR7" s="75"/>
      <c r="PDS7" s="75"/>
      <c r="PDT7" s="75"/>
      <c r="PDU7" s="75"/>
      <c r="PDV7" s="75"/>
      <c r="PDW7" s="75"/>
      <c r="PDX7" s="75"/>
      <c r="PDY7" s="75"/>
      <c r="PDZ7" s="75"/>
      <c r="PEA7" s="75"/>
      <c r="PEB7" s="75"/>
      <c r="PEC7" s="75"/>
      <c r="PED7" s="75"/>
      <c r="PEE7" s="75"/>
      <c r="PEF7" s="75"/>
      <c r="PEG7" s="75"/>
      <c r="PEH7" s="75"/>
      <c r="PEI7" s="75"/>
      <c r="PEJ7" s="75"/>
      <c r="PEK7" s="75"/>
      <c r="PEL7" s="75"/>
      <c r="PEM7" s="75"/>
      <c r="PEN7" s="75"/>
      <c r="PEO7" s="75"/>
      <c r="PEP7" s="75"/>
      <c r="PEQ7" s="75"/>
      <c r="PER7" s="75"/>
      <c r="PES7" s="75"/>
      <c r="PET7" s="75"/>
      <c r="PEU7" s="75"/>
      <c r="PEV7" s="75"/>
      <c r="PEW7" s="75"/>
      <c r="PEX7" s="75"/>
      <c r="PEY7" s="75"/>
      <c r="PEZ7" s="75"/>
      <c r="PFA7" s="75"/>
      <c r="PFB7" s="75"/>
      <c r="PFC7" s="75"/>
      <c r="PFD7" s="75"/>
      <c r="PFE7" s="75"/>
      <c r="PFF7" s="75"/>
      <c r="PFG7" s="75"/>
      <c r="PFH7" s="75"/>
      <c r="PFI7" s="75"/>
      <c r="PFJ7" s="75"/>
      <c r="PFK7" s="75"/>
      <c r="PFL7" s="75"/>
      <c r="PFM7" s="75"/>
      <c r="PFN7" s="75"/>
      <c r="PFO7" s="75"/>
      <c r="PFP7" s="75"/>
      <c r="PFQ7" s="75"/>
      <c r="PFR7" s="75"/>
      <c r="PFS7" s="75"/>
      <c r="PFT7" s="75"/>
      <c r="PFU7" s="75"/>
      <c r="PFV7" s="75"/>
      <c r="PFW7" s="75"/>
      <c r="PFX7" s="75"/>
      <c r="PFY7" s="75"/>
      <c r="PFZ7" s="75"/>
      <c r="PGA7" s="75"/>
      <c r="PGB7" s="75"/>
      <c r="PGC7" s="75"/>
      <c r="PGD7" s="75"/>
      <c r="PGE7" s="75"/>
      <c r="PGF7" s="75"/>
      <c r="PGG7" s="75"/>
      <c r="PGH7" s="75"/>
      <c r="PGI7" s="75"/>
      <c r="PGJ7" s="75"/>
      <c r="PGK7" s="75"/>
      <c r="PGL7" s="75"/>
      <c r="PGM7" s="75"/>
      <c r="PGN7" s="75"/>
      <c r="PGO7" s="75"/>
      <c r="PGP7" s="75"/>
      <c r="PGQ7" s="75"/>
      <c r="PGR7" s="75"/>
      <c r="PGS7" s="75"/>
      <c r="PGT7" s="75"/>
      <c r="PGU7" s="75"/>
      <c r="PGV7" s="75"/>
      <c r="PGW7" s="75"/>
      <c r="PGX7" s="75"/>
      <c r="PGY7" s="75"/>
      <c r="PGZ7" s="75"/>
      <c r="PHA7" s="75"/>
      <c r="PHB7" s="75"/>
      <c r="PHC7" s="75"/>
      <c r="PHD7" s="75"/>
      <c r="PHE7" s="75"/>
      <c r="PHF7" s="75"/>
      <c r="PHG7" s="75"/>
      <c r="PHH7" s="75"/>
      <c r="PHI7" s="75"/>
      <c r="PHJ7" s="75"/>
      <c r="PHK7" s="75"/>
      <c r="PHL7" s="75"/>
      <c r="PHM7" s="75"/>
      <c r="PHN7" s="75"/>
      <c r="PHO7" s="75"/>
      <c r="PHP7" s="75"/>
      <c r="PHQ7" s="75"/>
      <c r="PHR7" s="75"/>
      <c r="PHS7" s="75"/>
      <c r="PHT7" s="75"/>
      <c r="PHU7" s="75"/>
      <c r="PHV7" s="75"/>
      <c r="PHW7" s="75"/>
      <c r="PHX7" s="75"/>
      <c r="PHY7" s="75"/>
      <c r="PHZ7" s="75"/>
      <c r="PIA7" s="75"/>
      <c r="PIB7" s="75"/>
      <c r="PIC7" s="75"/>
      <c r="PID7" s="75"/>
      <c r="PIE7" s="75"/>
      <c r="PIF7" s="75"/>
      <c r="PIG7" s="75"/>
      <c r="PIH7" s="75"/>
      <c r="PII7" s="75"/>
      <c r="PIJ7" s="75"/>
      <c r="PIK7" s="75"/>
      <c r="PIL7" s="75"/>
      <c r="PIM7" s="75"/>
      <c r="PIN7" s="75"/>
      <c r="PIO7" s="75"/>
      <c r="PIP7" s="75"/>
      <c r="PIQ7" s="75"/>
      <c r="PIR7" s="75"/>
      <c r="PIS7" s="75"/>
      <c r="PIT7" s="75"/>
      <c r="PIU7" s="75"/>
      <c r="PIV7" s="75"/>
      <c r="PIW7" s="75"/>
      <c r="PIX7" s="75"/>
      <c r="PIY7" s="75"/>
      <c r="PIZ7" s="75"/>
      <c r="PJA7" s="75"/>
      <c r="PJB7" s="75"/>
      <c r="PJC7" s="75"/>
      <c r="PJD7" s="75"/>
      <c r="PJE7" s="75"/>
      <c r="PJF7" s="75"/>
      <c r="PJG7" s="75"/>
      <c r="PJH7" s="75"/>
      <c r="PJI7" s="75"/>
      <c r="PJJ7" s="75"/>
      <c r="PJK7" s="75"/>
      <c r="PJL7" s="75"/>
      <c r="PJM7" s="75"/>
      <c r="PJN7" s="75"/>
      <c r="PJO7" s="75"/>
      <c r="PJP7" s="75"/>
      <c r="PJQ7" s="75"/>
      <c r="PJR7" s="75"/>
      <c r="PJS7" s="75"/>
      <c r="PJT7" s="75"/>
      <c r="PJU7" s="75"/>
      <c r="PJV7" s="75"/>
      <c r="PJW7" s="75"/>
      <c r="PJX7" s="75"/>
      <c r="PJY7" s="75"/>
      <c r="PJZ7" s="75"/>
      <c r="PKA7" s="75"/>
      <c r="PKB7" s="75"/>
      <c r="PKC7" s="75"/>
      <c r="PKD7" s="75"/>
      <c r="PKE7" s="75"/>
      <c r="PKF7" s="75"/>
      <c r="PKG7" s="75"/>
      <c r="PKH7" s="75"/>
      <c r="PKI7" s="75"/>
      <c r="PKJ7" s="75"/>
      <c r="PKK7" s="75"/>
      <c r="PKL7" s="75"/>
      <c r="PKM7" s="75"/>
      <c r="PKN7" s="75"/>
      <c r="PKO7" s="75"/>
      <c r="PKP7" s="75"/>
      <c r="PKQ7" s="75"/>
      <c r="PKR7" s="75"/>
      <c r="PKS7" s="75"/>
      <c r="PKT7" s="75"/>
      <c r="PKU7" s="75"/>
      <c r="PKV7" s="75"/>
      <c r="PKW7" s="75"/>
      <c r="PKX7" s="75"/>
      <c r="PKY7" s="75"/>
      <c r="PKZ7" s="75"/>
      <c r="PLA7" s="75"/>
      <c r="PLB7" s="75"/>
      <c r="PLC7" s="75"/>
      <c r="PLD7" s="75"/>
      <c r="PLE7" s="75"/>
      <c r="PLF7" s="75"/>
      <c r="PLG7" s="75"/>
      <c r="PLH7" s="75"/>
      <c r="PLI7" s="75"/>
      <c r="PLJ7" s="75"/>
      <c r="PLK7" s="75"/>
      <c r="PLL7" s="75"/>
      <c r="PLM7" s="75"/>
      <c r="PLN7" s="75"/>
      <c r="PLO7" s="75"/>
      <c r="PLP7" s="75"/>
      <c r="PLQ7" s="75"/>
      <c r="PLR7" s="75"/>
      <c r="PLS7" s="75"/>
      <c r="PLT7" s="75"/>
      <c r="PLU7" s="75"/>
      <c r="PLV7" s="75"/>
      <c r="PLW7" s="75"/>
      <c r="PLX7" s="75"/>
      <c r="PLY7" s="75"/>
      <c r="PLZ7" s="75"/>
      <c r="PMA7" s="75"/>
      <c r="PMB7" s="75"/>
      <c r="PMC7" s="75"/>
      <c r="PMD7" s="75"/>
      <c r="PME7" s="75"/>
      <c r="PMF7" s="75"/>
      <c r="PMG7" s="75"/>
      <c r="PMH7" s="75"/>
      <c r="PMI7" s="75"/>
      <c r="PMJ7" s="75"/>
      <c r="PMK7" s="75"/>
      <c r="PML7" s="75"/>
      <c r="PMM7" s="75"/>
      <c r="PMN7" s="75"/>
      <c r="PMO7" s="75"/>
      <c r="PMP7" s="75"/>
      <c r="PMQ7" s="75"/>
      <c r="PMR7" s="75"/>
      <c r="PMS7" s="75"/>
      <c r="PMT7" s="75"/>
      <c r="PMU7" s="75"/>
      <c r="PMV7" s="75"/>
      <c r="PMW7" s="75"/>
      <c r="PMX7" s="75"/>
      <c r="PMY7" s="75"/>
      <c r="PMZ7" s="75"/>
      <c r="PNA7" s="75"/>
      <c r="PNB7" s="75"/>
      <c r="PNC7" s="75"/>
      <c r="PND7" s="75"/>
      <c r="PNE7" s="75"/>
      <c r="PNF7" s="75"/>
      <c r="PNG7" s="75"/>
      <c r="PNH7" s="75"/>
      <c r="PNI7" s="75"/>
      <c r="PNJ7" s="75"/>
      <c r="PNK7" s="75"/>
      <c r="PNL7" s="75"/>
      <c r="PNM7" s="75"/>
      <c r="PNN7" s="75"/>
      <c r="PNO7" s="75"/>
      <c r="PNP7" s="75"/>
      <c r="PNQ7" s="75"/>
      <c r="PNR7" s="75"/>
      <c r="PNS7" s="75"/>
      <c r="PNT7" s="75"/>
      <c r="PNU7" s="75"/>
      <c r="PNV7" s="75"/>
      <c r="PNW7" s="75"/>
      <c r="PNX7" s="75"/>
      <c r="PNY7" s="75"/>
      <c r="PNZ7" s="75"/>
      <c r="POA7" s="75"/>
      <c r="POB7" s="75"/>
      <c r="POC7" s="75"/>
      <c r="POD7" s="75"/>
      <c r="POE7" s="75"/>
      <c r="POF7" s="75"/>
      <c r="POG7" s="75"/>
      <c r="POH7" s="75"/>
      <c r="POI7" s="75"/>
      <c r="POJ7" s="75"/>
      <c r="POK7" s="75"/>
      <c r="POL7" s="75"/>
      <c r="POM7" s="75"/>
      <c r="PON7" s="75"/>
      <c r="POO7" s="75"/>
      <c r="POP7" s="75"/>
      <c r="POQ7" s="75"/>
      <c r="POR7" s="75"/>
      <c r="POS7" s="75"/>
      <c r="POT7" s="75"/>
      <c r="POU7" s="75"/>
      <c r="POV7" s="75"/>
      <c r="POW7" s="75"/>
      <c r="POX7" s="75"/>
      <c r="POY7" s="75"/>
      <c r="POZ7" s="75"/>
      <c r="PPA7" s="75"/>
      <c r="PPB7" s="75"/>
      <c r="PPC7" s="75"/>
      <c r="PPD7" s="75"/>
      <c r="PPE7" s="75"/>
      <c r="PPF7" s="75"/>
      <c r="PPG7" s="75"/>
      <c r="PPH7" s="75"/>
      <c r="PPI7" s="75"/>
      <c r="PPJ7" s="75"/>
      <c r="PPK7" s="75"/>
      <c r="PPL7" s="75"/>
      <c r="PPM7" s="75"/>
      <c r="PPN7" s="75"/>
      <c r="PPO7" s="75"/>
      <c r="PPP7" s="75"/>
      <c r="PPQ7" s="75"/>
      <c r="PPR7" s="75"/>
      <c r="PPS7" s="75"/>
      <c r="PPT7" s="75"/>
      <c r="PPU7" s="75"/>
      <c r="PPV7" s="75"/>
      <c r="PPW7" s="75"/>
      <c r="PPX7" s="75"/>
      <c r="PPY7" s="75"/>
      <c r="PPZ7" s="75"/>
      <c r="PQA7" s="75"/>
      <c r="PQB7" s="75"/>
      <c r="PQC7" s="75"/>
      <c r="PQD7" s="75"/>
      <c r="PQE7" s="75"/>
      <c r="PQF7" s="75"/>
      <c r="PQG7" s="75"/>
      <c r="PQH7" s="75"/>
      <c r="PQI7" s="75"/>
      <c r="PQJ7" s="75"/>
      <c r="PQK7" s="75"/>
      <c r="PQL7" s="75"/>
      <c r="PQM7" s="75"/>
      <c r="PQN7" s="75"/>
      <c r="PQO7" s="75"/>
      <c r="PQP7" s="75"/>
      <c r="PQQ7" s="75"/>
      <c r="PQR7" s="75"/>
      <c r="PQS7" s="75"/>
      <c r="PQT7" s="75"/>
      <c r="PQU7" s="75"/>
      <c r="PQV7" s="75"/>
      <c r="PQW7" s="75"/>
      <c r="PQX7" s="75"/>
      <c r="PQY7" s="75"/>
      <c r="PQZ7" s="75"/>
      <c r="PRA7" s="75"/>
      <c r="PRB7" s="75"/>
      <c r="PRC7" s="75"/>
      <c r="PRD7" s="75"/>
      <c r="PRE7" s="75"/>
      <c r="PRF7" s="75"/>
      <c r="PRG7" s="75"/>
      <c r="PRH7" s="75"/>
      <c r="PRI7" s="75"/>
      <c r="PRJ7" s="75"/>
      <c r="PRK7" s="75"/>
      <c r="PRL7" s="75"/>
      <c r="PRM7" s="75"/>
      <c r="PRN7" s="75"/>
      <c r="PRO7" s="75"/>
      <c r="PRP7" s="75"/>
      <c r="PRQ7" s="75"/>
      <c r="PRR7" s="75"/>
      <c r="PRS7" s="75"/>
      <c r="PRT7" s="75"/>
      <c r="PRU7" s="75"/>
      <c r="PRV7" s="75"/>
      <c r="PRW7" s="75"/>
      <c r="PRX7" s="75"/>
      <c r="PRY7" s="75"/>
      <c r="PRZ7" s="75"/>
      <c r="PSA7" s="75"/>
      <c r="PSB7" s="75"/>
      <c r="PSC7" s="75"/>
      <c r="PSD7" s="75"/>
      <c r="PSE7" s="75"/>
      <c r="PSF7" s="75"/>
      <c r="PSG7" s="75"/>
      <c r="PSH7" s="75"/>
      <c r="PSI7" s="75"/>
      <c r="PSJ7" s="75"/>
      <c r="PSK7" s="75"/>
      <c r="PSL7" s="75"/>
      <c r="PSM7" s="75"/>
      <c r="PSN7" s="75"/>
      <c r="PSO7" s="75"/>
      <c r="PSP7" s="75"/>
      <c r="PSQ7" s="75"/>
      <c r="PSR7" s="75"/>
      <c r="PSS7" s="75"/>
      <c r="PST7" s="75"/>
      <c r="PSU7" s="75"/>
      <c r="PSV7" s="75"/>
      <c r="PSW7" s="75"/>
      <c r="PSX7" s="75"/>
      <c r="PSY7" s="75"/>
      <c r="PSZ7" s="75"/>
      <c r="PTA7" s="75"/>
      <c r="PTB7" s="75"/>
      <c r="PTC7" s="75"/>
      <c r="PTD7" s="75"/>
      <c r="PTE7" s="75"/>
      <c r="PTF7" s="75"/>
      <c r="PTG7" s="75"/>
      <c r="PTH7" s="75"/>
      <c r="PTI7" s="75"/>
      <c r="PTJ7" s="75"/>
      <c r="PTK7" s="75"/>
      <c r="PTL7" s="75"/>
      <c r="PTM7" s="75"/>
      <c r="PTN7" s="75"/>
      <c r="PTO7" s="75"/>
      <c r="PTP7" s="75"/>
      <c r="PTQ7" s="75"/>
      <c r="PTR7" s="75"/>
      <c r="PTS7" s="75"/>
      <c r="PTT7" s="75"/>
      <c r="PTU7" s="75"/>
      <c r="PTV7" s="75"/>
      <c r="PTW7" s="75"/>
      <c r="PTX7" s="75"/>
      <c r="PTY7" s="75"/>
      <c r="PTZ7" s="75"/>
      <c r="PUA7" s="75"/>
      <c r="PUB7" s="75"/>
      <c r="PUC7" s="75"/>
      <c r="PUD7" s="75"/>
      <c r="PUE7" s="75"/>
      <c r="PUF7" s="75"/>
      <c r="PUG7" s="75"/>
      <c r="PUH7" s="75"/>
      <c r="PUI7" s="75"/>
      <c r="PUJ7" s="75"/>
      <c r="PUK7" s="75"/>
      <c r="PUL7" s="75"/>
      <c r="PUM7" s="75"/>
      <c r="PUN7" s="75"/>
      <c r="PUO7" s="75"/>
      <c r="PUP7" s="75"/>
      <c r="PUQ7" s="75"/>
      <c r="PUR7" s="75"/>
      <c r="PUS7" s="75"/>
      <c r="PUT7" s="75"/>
      <c r="PUU7" s="75"/>
      <c r="PUV7" s="75"/>
      <c r="PUW7" s="75"/>
      <c r="PUX7" s="75"/>
      <c r="PUY7" s="75"/>
      <c r="PUZ7" s="75"/>
      <c r="PVA7" s="75"/>
      <c r="PVB7" s="75"/>
      <c r="PVC7" s="75"/>
      <c r="PVD7" s="75"/>
      <c r="PVE7" s="75"/>
      <c r="PVF7" s="75"/>
      <c r="PVG7" s="75"/>
      <c r="PVH7" s="75"/>
      <c r="PVI7" s="75"/>
      <c r="PVJ7" s="75"/>
      <c r="PVK7" s="75"/>
      <c r="PVL7" s="75"/>
      <c r="PVM7" s="75"/>
      <c r="PVN7" s="75"/>
      <c r="PVO7" s="75"/>
      <c r="PVP7" s="75"/>
      <c r="PVQ7" s="75"/>
      <c r="PVR7" s="75"/>
      <c r="PVS7" s="75"/>
      <c r="PVT7" s="75"/>
      <c r="PVU7" s="75"/>
      <c r="PVV7" s="75"/>
      <c r="PVW7" s="75"/>
      <c r="PVX7" s="75"/>
      <c r="PVY7" s="75"/>
      <c r="PVZ7" s="75"/>
      <c r="PWA7" s="75"/>
      <c r="PWB7" s="75"/>
      <c r="PWC7" s="75"/>
      <c r="PWD7" s="75"/>
      <c r="PWE7" s="75"/>
      <c r="PWF7" s="75"/>
      <c r="PWG7" s="75"/>
      <c r="PWH7" s="75"/>
      <c r="PWI7" s="75"/>
      <c r="PWJ7" s="75"/>
      <c r="PWK7" s="75"/>
      <c r="PWL7" s="75"/>
      <c r="PWM7" s="75"/>
      <c r="PWN7" s="75"/>
      <c r="PWO7" s="75"/>
      <c r="PWP7" s="75"/>
      <c r="PWQ7" s="75"/>
      <c r="PWR7" s="75"/>
      <c r="PWS7" s="75"/>
      <c r="PWT7" s="75"/>
      <c r="PWU7" s="75"/>
      <c r="PWV7" s="75"/>
      <c r="PWW7" s="75"/>
      <c r="PWX7" s="75"/>
      <c r="PWY7" s="75"/>
      <c r="PWZ7" s="75"/>
      <c r="PXA7" s="75"/>
      <c r="PXB7" s="75"/>
      <c r="PXC7" s="75"/>
      <c r="PXD7" s="75"/>
      <c r="PXE7" s="75"/>
      <c r="PXF7" s="75"/>
      <c r="PXG7" s="75"/>
      <c r="PXH7" s="75"/>
      <c r="PXI7" s="75"/>
      <c r="PXJ7" s="75"/>
      <c r="PXK7" s="75"/>
      <c r="PXL7" s="75"/>
      <c r="PXM7" s="75"/>
      <c r="PXN7" s="75"/>
      <c r="PXO7" s="75"/>
      <c r="PXP7" s="75"/>
      <c r="PXQ7" s="75"/>
      <c r="PXR7" s="75"/>
      <c r="PXS7" s="75"/>
      <c r="PXT7" s="75"/>
      <c r="PXU7" s="75"/>
      <c r="PXV7" s="75"/>
      <c r="PXW7" s="75"/>
      <c r="PXX7" s="75"/>
      <c r="PXY7" s="75"/>
      <c r="PXZ7" s="75"/>
      <c r="PYA7" s="75"/>
      <c r="PYB7" s="75"/>
      <c r="PYC7" s="75"/>
      <c r="PYD7" s="75"/>
      <c r="PYE7" s="75"/>
      <c r="PYF7" s="75"/>
      <c r="PYG7" s="75"/>
      <c r="PYH7" s="75"/>
      <c r="PYI7" s="75"/>
      <c r="PYJ7" s="75"/>
      <c r="PYK7" s="75"/>
      <c r="PYL7" s="75"/>
      <c r="PYM7" s="75"/>
      <c r="PYN7" s="75"/>
      <c r="PYO7" s="75"/>
      <c r="PYP7" s="75"/>
      <c r="PYQ7" s="75"/>
      <c r="PYR7" s="75"/>
      <c r="PYS7" s="75"/>
      <c r="PYT7" s="75"/>
      <c r="PYU7" s="75"/>
      <c r="PYV7" s="75"/>
      <c r="PYW7" s="75"/>
      <c r="PYX7" s="75"/>
      <c r="PYY7" s="75"/>
      <c r="PYZ7" s="75"/>
      <c r="PZA7" s="75"/>
      <c r="PZB7" s="75"/>
      <c r="PZC7" s="75"/>
      <c r="PZD7" s="75"/>
      <c r="PZE7" s="75"/>
      <c r="PZF7" s="75"/>
      <c r="PZG7" s="75"/>
      <c r="PZH7" s="75"/>
      <c r="PZI7" s="75"/>
      <c r="PZJ7" s="75"/>
      <c r="PZK7" s="75"/>
      <c r="PZL7" s="75"/>
      <c r="PZM7" s="75"/>
      <c r="PZN7" s="75"/>
      <c r="PZO7" s="75"/>
      <c r="PZP7" s="75"/>
      <c r="PZQ7" s="75"/>
      <c r="PZR7" s="75"/>
      <c r="PZS7" s="75"/>
      <c r="PZT7" s="75"/>
      <c r="PZU7" s="75"/>
      <c r="PZV7" s="75"/>
      <c r="PZW7" s="75"/>
      <c r="PZX7" s="75"/>
      <c r="PZY7" s="75"/>
      <c r="PZZ7" s="75"/>
      <c r="QAA7" s="75"/>
      <c r="QAB7" s="75"/>
      <c r="QAC7" s="75"/>
      <c r="QAD7" s="75"/>
      <c r="QAE7" s="75"/>
      <c r="QAF7" s="75"/>
      <c r="QAG7" s="75"/>
      <c r="QAH7" s="75"/>
      <c r="QAI7" s="75"/>
      <c r="QAJ7" s="75"/>
      <c r="QAK7" s="75"/>
      <c r="QAL7" s="75"/>
      <c r="QAM7" s="75"/>
      <c r="QAN7" s="75"/>
      <c r="QAO7" s="75"/>
      <c r="QAP7" s="75"/>
      <c r="QAQ7" s="75"/>
      <c r="QAR7" s="75"/>
      <c r="QAS7" s="75"/>
      <c r="QAT7" s="75"/>
      <c r="QAU7" s="75"/>
      <c r="QAV7" s="75"/>
      <c r="QAW7" s="75"/>
      <c r="QAX7" s="75"/>
      <c r="QAY7" s="75"/>
      <c r="QAZ7" s="75"/>
      <c r="QBA7" s="75"/>
      <c r="QBB7" s="75"/>
      <c r="QBC7" s="75"/>
      <c r="QBD7" s="75"/>
      <c r="QBE7" s="75"/>
      <c r="QBF7" s="75"/>
      <c r="QBG7" s="75"/>
      <c r="QBH7" s="75"/>
      <c r="QBI7" s="75"/>
      <c r="QBJ7" s="75"/>
      <c r="QBK7" s="75"/>
      <c r="QBL7" s="75"/>
      <c r="QBM7" s="75"/>
      <c r="QBN7" s="75"/>
      <c r="QBO7" s="75"/>
      <c r="QBP7" s="75"/>
      <c r="QBQ7" s="75"/>
      <c r="QBR7" s="75"/>
      <c r="QBS7" s="75"/>
      <c r="QBT7" s="75"/>
      <c r="QBU7" s="75"/>
      <c r="QBV7" s="75"/>
      <c r="QBW7" s="75"/>
      <c r="QBX7" s="75"/>
      <c r="QBY7" s="75"/>
      <c r="QBZ7" s="75"/>
      <c r="QCA7" s="75"/>
      <c r="QCB7" s="75"/>
      <c r="QCC7" s="75"/>
      <c r="QCD7" s="75"/>
      <c r="QCE7" s="75"/>
      <c r="QCF7" s="75"/>
      <c r="QCG7" s="75"/>
      <c r="QCH7" s="75"/>
      <c r="QCI7" s="75"/>
      <c r="QCJ7" s="75"/>
      <c r="QCK7" s="75"/>
      <c r="QCL7" s="75"/>
      <c r="QCM7" s="75"/>
      <c r="QCN7" s="75"/>
      <c r="QCO7" s="75"/>
      <c r="QCP7" s="75"/>
      <c r="QCQ7" s="75"/>
      <c r="QCR7" s="75"/>
      <c r="QCS7" s="75"/>
      <c r="QCT7" s="75"/>
      <c r="QCU7" s="75"/>
      <c r="QCV7" s="75"/>
      <c r="QCW7" s="75"/>
      <c r="QCX7" s="75"/>
      <c r="QCY7" s="75"/>
      <c r="QCZ7" s="75"/>
      <c r="QDA7" s="75"/>
      <c r="QDB7" s="75"/>
      <c r="QDC7" s="75"/>
      <c r="QDD7" s="75"/>
      <c r="QDE7" s="75"/>
      <c r="QDF7" s="75"/>
      <c r="QDG7" s="75"/>
      <c r="QDH7" s="75"/>
      <c r="QDI7" s="75"/>
      <c r="QDJ7" s="75"/>
      <c r="QDK7" s="75"/>
      <c r="QDL7" s="75"/>
      <c r="QDM7" s="75"/>
      <c r="QDN7" s="75"/>
      <c r="QDO7" s="75"/>
      <c r="QDP7" s="75"/>
      <c r="QDQ7" s="75"/>
      <c r="QDR7" s="75"/>
      <c r="QDS7" s="75"/>
      <c r="QDT7" s="75"/>
      <c r="QDU7" s="75"/>
      <c r="QDV7" s="75"/>
      <c r="QDW7" s="75"/>
      <c r="QDX7" s="75"/>
      <c r="QDY7" s="75"/>
      <c r="QDZ7" s="75"/>
      <c r="QEA7" s="75"/>
      <c r="QEB7" s="75"/>
      <c r="QEC7" s="75"/>
      <c r="QED7" s="75"/>
      <c r="QEE7" s="75"/>
      <c r="QEF7" s="75"/>
      <c r="QEG7" s="75"/>
      <c r="QEH7" s="75"/>
      <c r="QEI7" s="75"/>
      <c r="QEJ7" s="75"/>
      <c r="QEK7" s="75"/>
      <c r="QEL7" s="75"/>
      <c r="QEM7" s="75"/>
      <c r="QEN7" s="75"/>
      <c r="QEO7" s="75"/>
      <c r="QEP7" s="75"/>
      <c r="QEQ7" s="75"/>
      <c r="QER7" s="75"/>
      <c r="QES7" s="75"/>
      <c r="QET7" s="75"/>
      <c r="QEU7" s="75"/>
      <c r="QEV7" s="75"/>
      <c r="QEW7" s="75"/>
      <c r="QEX7" s="75"/>
      <c r="QEY7" s="75"/>
      <c r="QEZ7" s="75"/>
      <c r="QFA7" s="75"/>
      <c r="QFB7" s="75"/>
      <c r="QFC7" s="75"/>
      <c r="QFD7" s="75"/>
      <c r="QFE7" s="75"/>
      <c r="QFF7" s="75"/>
      <c r="QFG7" s="75"/>
      <c r="QFH7" s="75"/>
      <c r="QFI7" s="75"/>
      <c r="QFJ7" s="75"/>
      <c r="QFK7" s="75"/>
      <c r="QFL7" s="75"/>
      <c r="QFM7" s="75"/>
      <c r="QFN7" s="75"/>
      <c r="QFO7" s="75"/>
      <c r="QFP7" s="75"/>
      <c r="QFQ7" s="75"/>
      <c r="QFR7" s="75"/>
      <c r="QFS7" s="75"/>
      <c r="QFT7" s="75"/>
      <c r="QFU7" s="75"/>
      <c r="QFV7" s="75"/>
      <c r="QFW7" s="75"/>
      <c r="QFX7" s="75"/>
      <c r="QFY7" s="75"/>
      <c r="QFZ7" s="75"/>
      <c r="QGA7" s="75"/>
      <c r="QGB7" s="75"/>
      <c r="QGC7" s="75"/>
      <c r="QGD7" s="75"/>
      <c r="QGE7" s="75"/>
      <c r="QGF7" s="75"/>
      <c r="QGG7" s="75"/>
      <c r="QGH7" s="75"/>
      <c r="QGI7" s="75"/>
      <c r="QGJ7" s="75"/>
      <c r="QGK7" s="75"/>
      <c r="QGL7" s="75"/>
      <c r="QGM7" s="75"/>
      <c r="QGN7" s="75"/>
      <c r="QGO7" s="75"/>
      <c r="QGP7" s="75"/>
      <c r="QGQ7" s="75"/>
      <c r="QGR7" s="75"/>
      <c r="QGS7" s="75"/>
      <c r="QGT7" s="75"/>
      <c r="QGU7" s="75"/>
      <c r="QGV7" s="75"/>
      <c r="QGW7" s="75"/>
      <c r="QGX7" s="75"/>
      <c r="QGY7" s="75"/>
      <c r="QGZ7" s="75"/>
      <c r="QHA7" s="75"/>
      <c r="QHB7" s="75"/>
      <c r="QHC7" s="75"/>
      <c r="QHD7" s="75"/>
      <c r="QHE7" s="75"/>
      <c r="QHF7" s="75"/>
      <c r="QHG7" s="75"/>
      <c r="QHH7" s="75"/>
      <c r="QHI7" s="75"/>
      <c r="QHJ7" s="75"/>
      <c r="QHK7" s="75"/>
      <c r="QHL7" s="75"/>
      <c r="QHM7" s="75"/>
      <c r="QHN7" s="75"/>
      <c r="QHO7" s="75"/>
      <c r="QHP7" s="75"/>
      <c r="QHQ7" s="75"/>
      <c r="QHR7" s="75"/>
      <c r="QHS7" s="75"/>
      <c r="QHT7" s="75"/>
      <c r="QHU7" s="75"/>
      <c r="QHV7" s="75"/>
      <c r="QHW7" s="75"/>
      <c r="QHX7" s="75"/>
      <c r="QHY7" s="75"/>
      <c r="QHZ7" s="75"/>
      <c r="QIA7" s="75"/>
      <c r="QIB7" s="75"/>
      <c r="QIC7" s="75"/>
      <c r="QID7" s="75"/>
      <c r="QIE7" s="75"/>
      <c r="QIF7" s="75"/>
      <c r="QIG7" s="75"/>
      <c r="QIH7" s="75"/>
      <c r="QII7" s="75"/>
      <c r="QIJ7" s="75"/>
      <c r="QIK7" s="75"/>
      <c r="QIL7" s="75"/>
      <c r="QIM7" s="75"/>
      <c r="QIN7" s="75"/>
      <c r="QIO7" s="75"/>
      <c r="QIP7" s="75"/>
      <c r="QIQ7" s="75"/>
      <c r="QIR7" s="75"/>
      <c r="QIS7" s="75"/>
      <c r="QIT7" s="75"/>
      <c r="QIU7" s="75"/>
      <c r="QIV7" s="75"/>
      <c r="QIW7" s="75"/>
      <c r="QIX7" s="75"/>
      <c r="QIY7" s="75"/>
      <c r="QIZ7" s="75"/>
      <c r="QJA7" s="75"/>
      <c r="QJB7" s="75"/>
      <c r="QJC7" s="75"/>
      <c r="QJD7" s="75"/>
      <c r="QJE7" s="75"/>
      <c r="QJF7" s="75"/>
      <c r="QJG7" s="75"/>
      <c r="QJH7" s="75"/>
      <c r="QJI7" s="75"/>
      <c r="QJJ7" s="75"/>
      <c r="QJK7" s="75"/>
      <c r="QJL7" s="75"/>
      <c r="QJM7" s="75"/>
      <c r="QJN7" s="75"/>
      <c r="QJO7" s="75"/>
      <c r="QJP7" s="75"/>
      <c r="QJQ7" s="75"/>
      <c r="QJR7" s="75"/>
      <c r="QJS7" s="75"/>
      <c r="QJT7" s="75"/>
      <c r="QJU7" s="75"/>
      <c r="QJV7" s="75"/>
      <c r="QJW7" s="75"/>
      <c r="QJX7" s="75"/>
      <c r="QJY7" s="75"/>
      <c r="QJZ7" s="75"/>
      <c r="QKA7" s="75"/>
      <c r="QKB7" s="75"/>
      <c r="QKC7" s="75"/>
      <c r="QKD7" s="75"/>
      <c r="QKE7" s="75"/>
      <c r="QKF7" s="75"/>
      <c r="QKG7" s="75"/>
      <c r="QKH7" s="75"/>
      <c r="QKI7" s="75"/>
      <c r="QKJ7" s="75"/>
      <c r="QKK7" s="75"/>
      <c r="QKL7" s="75"/>
      <c r="QKM7" s="75"/>
      <c r="QKN7" s="75"/>
      <c r="QKO7" s="75"/>
      <c r="QKP7" s="75"/>
      <c r="QKQ7" s="75"/>
      <c r="QKR7" s="75"/>
      <c r="QKS7" s="75"/>
      <c r="QKT7" s="75"/>
      <c r="QKU7" s="75"/>
      <c r="QKV7" s="75"/>
      <c r="QKW7" s="75"/>
      <c r="QKX7" s="75"/>
      <c r="QKY7" s="75"/>
      <c r="QKZ7" s="75"/>
      <c r="QLA7" s="75"/>
      <c r="QLB7" s="75"/>
      <c r="QLC7" s="75"/>
      <c r="QLD7" s="75"/>
      <c r="QLE7" s="75"/>
      <c r="QLF7" s="75"/>
      <c r="QLG7" s="75"/>
      <c r="QLH7" s="75"/>
      <c r="QLI7" s="75"/>
      <c r="QLJ7" s="75"/>
      <c r="QLK7" s="75"/>
      <c r="QLL7" s="75"/>
      <c r="QLM7" s="75"/>
      <c r="QLN7" s="75"/>
      <c r="QLO7" s="75"/>
      <c r="QLP7" s="75"/>
      <c r="QLQ7" s="75"/>
      <c r="QLR7" s="75"/>
      <c r="QLS7" s="75"/>
      <c r="QLT7" s="75"/>
      <c r="QLU7" s="75"/>
      <c r="QLV7" s="75"/>
      <c r="QLW7" s="75"/>
      <c r="QLX7" s="75"/>
      <c r="QLY7" s="75"/>
      <c r="QLZ7" s="75"/>
      <c r="QMA7" s="75"/>
      <c r="QMB7" s="75"/>
      <c r="QMC7" s="75"/>
      <c r="QMD7" s="75"/>
      <c r="QME7" s="75"/>
      <c r="QMF7" s="75"/>
      <c r="QMG7" s="75"/>
      <c r="QMH7" s="75"/>
      <c r="QMI7" s="75"/>
      <c r="QMJ7" s="75"/>
      <c r="QMK7" s="75"/>
      <c r="QML7" s="75"/>
      <c r="QMM7" s="75"/>
      <c r="QMN7" s="75"/>
      <c r="QMO7" s="75"/>
      <c r="QMP7" s="75"/>
      <c r="QMQ7" s="75"/>
      <c r="QMR7" s="75"/>
      <c r="QMS7" s="75"/>
      <c r="QMT7" s="75"/>
      <c r="QMU7" s="75"/>
      <c r="QMV7" s="75"/>
      <c r="QMW7" s="75"/>
      <c r="QMX7" s="75"/>
      <c r="QMY7" s="75"/>
      <c r="QMZ7" s="75"/>
      <c r="QNA7" s="75"/>
      <c r="QNB7" s="75"/>
      <c r="QNC7" s="75"/>
      <c r="QND7" s="75"/>
      <c r="QNE7" s="75"/>
      <c r="QNF7" s="75"/>
      <c r="QNG7" s="75"/>
      <c r="QNH7" s="75"/>
      <c r="QNI7" s="75"/>
      <c r="QNJ7" s="75"/>
      <c r="QNK7" s="75"/>
      <c r="QNL7" s="75"/>
      <c r="QNM7" s="75"/>
      <c r="QNN7" s="75"/>
      <c r="QNO7" s="75"/>
      <c r="QNP7" s="75"/>
      <c r="QNQ7" s="75"/>
      <c r="QNR7" s="75"/>
      <c r="QNS7" s="75"/>
      <c r="QNT7" s="75"/>
      <c r="QNU7" s="75"/>
      <c r="QNV7" s="75"/>
      <c r="QNW7" s="75"/>
      <c r="QNX7" s="75"/>
      <c r="QNY7" s="75"/>
      <c r="QNZ7" s="75"/>
      <c r="QOA7" s="75"/>
      <c r="QOB7" s="75"/>
      <c r="QOC7" s="75"/>
      <c r="QOD7" s="75"/>
      <c r="QOE7" s="75"/>
      <c r="QOF7" s="75"/>
      <c r="QOG7" s="75"/>
      <c r="QOH7" s="75"/>
      <c r="QOI7" s="75"/>
      <c r="QOJ7" s="75"/>
      <c r="QOK7" s="75"/>
      <c r="QOL7" s="75"/>
      <c r="QOM7" s="75"/>
      <c r="QON7" s="75"/>
      <c r="QOO7" s="75"/>
      <c r="QOP7" s="75"/>
      <c r="QOQ7" s="75"/>
      <c r="QOR7" s="75"/>
      <c r="QOS7" s="75"/>
      <c r="QOT7" s="75"/>
      <c r="QOU7" s="75"/>
      <c r="QOV7" s="75"/>
      <c r="QOW7" s="75"/>
      <c r="QOX7" s="75"/>
      <c r="QOY7" s="75"/>
      <c r="QOZ7" s="75"/>
      <c r="QPA7" s="75"/>
      <c r="QPB7" s="75"/>
      <c r="QPC7" s="75"/>
      <c r="QPD7" s="75"/>
      <c r="QPE7" s="75"/>
      <c r="QPF7" s="75"/>
      <c r="QPG7" s="75"/>
      <c r="QPH7" s="75"/>
      <c r="QPI7" s="75"/>
      <c r="QPJ7" s="75"/>
      <c r="QPK7" s="75"/>
      <c r="QPL7" s="75"/>
      <c r="QPM7" s="75"/>
      <c r="QPN7" s="75"/>
      <c r="QPO7" s="75"/>
      <c r="QPP7" s="75"/>
      <c r="QPQ7" s="75"/>
      <c r="QPR7" s="75"/>
      <c r="QPS7" s="75"/>
      <c r="QPT7" s="75"/>
      <c r="QPU7" s="75"/>
      <c r="QPV7" s="75"/>
      <c r="QPW7" s="75"/>
      <c r="QPX7" s="75"/>
      <c r="QPY7" s="75"/>
      <c r="QPZ7" s="75"/>
      <c r="QQA7" s="75"/>
      <c r="QQB7" s="75"/>
      <c r="QQC7" s="75"/>
      <c r="QQD7" s="75"/>
      <c r="QQE7" s="75"/>
      <c r="QQF7" s="75"/>
      <c r="QQG7" s="75"/>
      <c r="QQH7" s="75"/>
      <c r="QQI7" s="75"/>
      <c r="QQJ7" s="75"/>
      <c r="QQK7" s="75"/>
      <c r="QQL7" s="75"/>
      <c r="QQM7" s="75"/>
      <c r="QQN7" s="75"/>
      <c r="QQO7" s="75"/>
      <c r="QQP7" s="75"/>
      <c r="QQQ7" s="75"/>
      <c r="QQR7" s="75"/>
      <c r="QQS7" s="75"/>
      <c r="QQT7" s="75"/>
      <c r="QQU7" s="75"/>
      <c r="QQV7" s="75"/>
      <c r="QQW7" s="75"/>
      <c r="QQX7" s="75"/>
      <c r="QQY7" s="75"/>
      <c r="QQZ7" s="75"/>
      <c r="QRA7" s="75"/>
      <c r="QRB7" s="75"/>
      <c r="QRC7" s="75"/>
      <c r="QRD7" s="75"/>
      <c r="QRE7" s="75"/>
      <c r="QRF7" s="75"/>
      <c r="QRG7" s="75"/>
      <c r="QRH7" s="75"/>
      <c r="QRI7" s="75"/>
      <c r="QRJ7" s="75"/>
      <c r="QRK7" s="75"/>
      <c r="QRL7" s="75"/>
      <c r="QRM7" s="75"/>
      <c r="QRN7" s="75"/>
      <c r="QRO7" s="75"/>
      <c r="QRP7" s="75"/>
      <c r="QRQ7" s="75"/>
      <c r="QRR7" s="75"/>
      <c r="QRS7" s="75"/>
      <c r="QRT7" s="75"/>
      <c r="QRU7" s="75"/>
      <c r="QRV7" s="75"/>
      <c r="QRW7" s="75"/>
      <c r="QRX7" s="75"/>
      <c r="QRY7" s="75"/>
      <c r="QRZ7" s="75"/>
      <c r="QSA7" s="75"/>
      <c r="QSB7" s="75"/>
      <c r="QSC7" s="75"/>
      <c r="QSD7" s="75"/>
      <c r="QSE7" s="75"/>
      <c r="QSF7" s="75"/>
      <c r="QSG7" s="75"/>
      <c r="QSH7" s="75"/>
      <c r="QSI7" s="75"/>
      <c r="QSJ7" s="75"/>
      <c r="QSK7" s="75"/>
      <c r="QSL7" s="75"/>
      <c r="QSM7" s="75"/>
      <c r="QSN7" s="75"/>
      <c r="QSO7" s="75"/>
      <c r="QSP7" s="75"/>
      <c r="QSQ7" s="75"/>
      <c r="QSR7" s="75"/>
      <c r="QSS7" s="75"/>
      <c r="QST7" s="75"/>
      <c r="QSU7" s="75"/>
      <c r="QSV7" s="75"/>
      <c r="QSW7" s="75"/>
      <c r="QSX7" s="75"/>
      <c r="QSY7" s="75"/>
      <c r="QSZ7" s="75"/>
      <c r="QTA7" s="75"/>
      <c r="QTB7" s="75"/>
      <c r="QTC7" s="75"/>
      <c r="QTD7" s="75"/>
      <c r="QTE7" s="75"/>
      <c r="QTF7" s="75"/>
      <c r="QTG7" s="75"/>
      <c r="QTH7" s="75"/>
      <c r="QTI7" s="75"/>
      <c r="QTJ7" s="75"/>
      <c r="QTK7" s="75"/>
      <c r="QTL7" s="75"/>
      <c r="QTM7" s="75"/>
      <c r="QTN7" s="75"/>
      <c r="QTO7" s="75"/>
      <c r="QTP7" s="75"/>
      <c r="QTQ7" s="75"/>
      <c r="QTR7" s="75"/>
      <c r="QTS7" s="75"/>
      <c r="QTT7" s="75"/>
      <c r="QTU7" s="75"/>
      <c r="QTV7" s="75"/>
      <c r="QTW7" s="75"/>
      <c r="QTX7" s="75"/>
      <c r="QTY7" s="75"/>
      <c r="QTZ7" s="75"/>
      <c r="QUA7" s="75"/>
      <c r="QUB7" s="75"/>
      <c r="QUC7" s="75"/>
      <c r="QUD7" s="75"/>
      <c r="QUE7" s="75"/>
      <c r="QUF7" s="75"/>
      <c r="QUG7" s="75"/>
      <c r="QUH7" s="75"/>
      <c r="QUI7" s="75"/>
      <c r="QUJ7" s="75"/>
      <c r="QUK7" s="75"/>
      <c r="QUL7" s="75"/>
      <c r="QUM7" s="75"/>
      <c r="QUN7" s="75"/>
      <c r="QUO7" s="75"/>
      <c r="QUP7" s="75"/>
      <c r="QUQ7" s="75"/>
      <c r="QUR7" s="75"/>
      <c r="QUS7" s="75"/>
      <c r="QUT7" s="75"/>
      <c r="QUU7" s="75"/>
      <c r="QUV7" s="75"/>
      <c r="QUW7" s="75"/>
      <c r="QUX7" s="75"/>
      <c r="QUY7" s="75"/>
      <c r="QUZ7" s="75"/>
      <c r="QVA7" s="75"/>
      <c r="QVB7" s="75"/>
      <c r="QVC7" s="75"/>
      <c r="QVD7" s="75"/>
      <c r="QVE7" s="75"/>
      <c r="QVF7" s="75"/>
      <c r="QVG7" s="75"/>
      <c r="QVH7" s="75"/>
      <c r="QVI7" s="75"/>
      <c r="QVJ7" s="75"/>
      <c r="QVK7" s="75"/>
      <c r="QVL7" s="75"/>
      <c r="QVM7" s="75"/>
      <c r="QVN7" s="75"/>
      <c r="QVO7" s="75"/>
      <c r="QVP7" s="75"/>
      <c r="QVQ7" s="75"/>
      <c r="QVR7" s="75"/>
      <c r="QVS7" s="75"/>
      <c r="QVT7" s="75"/>
      <c r="QVU7" s="75"/>
      <c r="QVV7" s="75"/>
      <c r="QVW7" s="75"/>
      <c r="QVX7" s="75"/>
      <c r="QVY7" s="75"/>
      <c r="QVZ7" s="75"/>
      <c r="QWA7" s="75"/>
      <c r="QWB7" s="75"/>
      <c r="QWC7" s="75"/>
      <c r="QWD7" s="75"/>
      <c r="QWE7" s="75"/>
      <c r="QWF7" s="75"/>
      <c r="QWG7" s="75"/>
      <c r="QWH7" s="75"/>
      <c r="QWI7" s="75"/>
      <c r="QWJ7" s="75"/>
      <c r="QWK7" s="75"/>
      <c r="QWL7" s="75"/>
      <c r="QWM7" s="75"/>
      <c r="QWN7" s="75"/>
      <c r="QWO7" s="75"/>
      <c r="QWP7" s="75"/>
      <c r="QWQ7" s="75"/>
      <c r="QWR7" s="75"/>
      <c r="QWS7" s="75"/>
      <c r="QWT7" s="75"/>
      <c r="QWU7" s="75"/>
      <c r="QWV7" s="75"/>
      <c r="QWW7" s="75"/>
      <c r="QWX7" s="75"/>
      <c r="QWY7" s="75"/>
      <c r="QWZ7" s="75"/>
      <c r="QXA7" s="75"/>
      <c r="QXB7" s="75"/>
      <c r="QXC7" s="75"/>
      <c r="QXD7" s="75"/>
      <c r="QXE7" s="75"/>
      <c r="QXF7" s="75"/>
      <c r="QXG7" s="75"/>
      <c r="QXH7" s="75"/>
      <c r="QXI7" s="75"/>
      <c r="QXJ7" s="75"/>
      <c r="QXK7" s="75"/>
      <c r="QXL7" s="75"/>
      <c r="QXM7" s="75"/>
      <c r="QXN7" s="75"/>
      <c r="QXO7" s="75"/>
      <c r="QXP7" s="75"/>
      <c r="QXQ7" s="75"/>
      <c r="QXR7" s="75"/>
      <c r="QXS7" s="75"/>
      <c r="QXT7" s="75"/>
      <c r="QXU7" s="75"/>
      <c r="QXV7" s="75"/>
      <c r="QXW7" s="75"/>
      <c r="QXX7" s="75"/>
      <c r="QXY7" s="75"/>
      <c r="QXZ7" s="75"/>
      <c r="QYA7" s="75"/>
      <c r="QYB7" s="75"/>
      <c r="QYC7" s="75"/>
      <c r="QYD7" s="75"/>
      <c r="QYE7" s="75"/>
      <c r="QYF7" s="75"/>
      <c r="QYG7" s="75"/>
      <c r="QYH7" s="75"/>
      <c r="QYI7" s="75"/>
      <c r="QYJ7" s="75"/>
      <c r="QYK7" s="75"/>
      <c r="QYL7" s="75"/>
      <c r="QYM7" s="75"/>
      <c r="QYN7" s="75"/>
      <c r="QYO7" s="75"/>
      <c r="QYP7" s="75"/>
      <c r="QYQ7" s="75"/>
      <c r="QYR7" s="75"/>
      <c r="QYS7" s="75"/>
      <c r="QYT7" s="75"/>
      <c r="QYU7" s="75"/>
      <c r="QYV7" s="75"/>
      <c r="QYW7" s="75"/>
      <c r="QYX7" s="75"/>
      <c r="QYY7" s="75"/>
      <c r="QYZ7" s="75"/>
      <c r="QZA7" s="75"/>
      <c r="QZB7" s="75"/>
      <c r="QZC7" s="75"/>
      <c r="QZD7" s="75"/>
      <c r="QZE7" s="75"/>
      <c r="QZF7" s="75"/>
      <c r="QZG7" s="75"/>
      <c r="QZH7" s="75"/>
      <c r="QZI7" s="75"/>
      <c r="QZJ7" s="75"/>
      <c r="QZK7" s="75"/>
      <c r="QZL7" s="75"/>
      <c r="QZM7" s="75"/>
      <c r="QZN7" s="75"/>
      <c r="QZO7" s="75"/>
      <c r="QZP7" s="75"/>
      <c r="QZQ7" s="75"/>
      <c r="QZR7" s="75"/>
      <c r="QZS7" s="75"/>
      <c r="QZT7" s="75"/>
      <c r="QZU7" s="75"/>
      <c r="QZV7" s="75"/>
      <c r="QZW7" s="75"/>
      <c r="QZX7" s="75"/>
      <c r="QZY7" s="75"/>
      <c r="QZZ7" s="75"/>
      <c r="RAA7" s="75"/>
      <c r="RAB7" s="75"/>
      <c r="RAC7" s="75"/>
      <c r="RAD7" s="75"/>
      <c r="RAE7" s="75"/>
      <c r="RAF7" s="75"/>
      <c r="RAG7" s="75"/>
      <c r="RAH7" s="75"/>
      <c r="RAI7" s="75"/>
      <c r="RAJ7" s="75"/>
      <c r="RAK7" s="75"/>
      <c r="RAL7" s="75"/>
      <c r="RAM7" s="75"/>
      <c r="RAN7" s="75"/>
      <c r="RAO7" s="75"/>
      <c r="RAP7" s="75"/>
      <c r="RAQ7" s="75"/>
      <c r="RAR7" s="75"/>
      <c r="RAS7" s="75"/>
      <c r="RAT7" s="75"/>
      <c r="RAU7" s="75"/>
      <c r="RAV7" s="75"/>
      <c r="RAW7" s="75"/>
      <c r="RAX7" s="75"/>
      <c r="RAY7" s="75"/>
      <c r="RAZ7" s="75"/>
      <c r="RBA7" s="75"/>
      <c r="RBB7" s="75"/>
      <c r="RBC7" s="75"/>
      <c r="RBD7" s="75"/>
      <c r="RBE7" s="75"/>
      <c r="RBF7" s="75"/>
      <c r="RBG7" s="75"/>
      <c r="RBH7" s="75"/>
      <c r="RBI7" s="75"/>
      <c r="RBJ7" s="75"/>
      <c r="RBK7" s="75"/>
      <c r="RBL7" s="75"/>
      <c r="RBM7" s="75"/>
      <c r="RBN7" s="75"/>
      <c r="RBO7" s="75"/>
      <c r="RBP7" s="75"/>
      <c r="RBQ7" s="75"/>
      <c r="RBR7" s="75"/>
      <c r="RBS7" s="75"/>
      <c r="RBT7" s="75"/>
      <c r="RBU7" s="75"/>
      <c r="RBV7" s="75"/>
      <c r="RBW7" s="75"/>
      <c r="RBX7" s="75"/>
      <c r="RBY7" s="75"/>
      <c r="RBZ7" s="75"/>
      <c r="RCA7" s="75"/>
      <c r="RCB7" s="75"/>
      <c r="RCC7" s="75"/>
      <c r="RCD7" s="75"/>
      <c r="RCE7" s="75"/>
      <c r="RCF7" s="75"/>
      <c r="RCG7" s="75"/>
      <c r="RCH7" s="75"/>
      <c r="RCI7" s="75"/>
      <c r="RCJ7" s="75"/>
      <c r="RCK7" s="75"/>
      <c r="RCL7" s="75"/>
      <c r="RCM7" s="75"/>
      <c r="RCN7" s="75"/>
      <c r="RCO7" s="75"/>
      <c r="RCP7" s="75"/>
      <c r="RCQ7" s="75"/>
      <c r="RCR7" s="75"/>
      <c r="RCS7" s="75"/>
      <c r="RCT7" s="75"/>
      <c r="RCU7" s="75"/>
      <c r="RCV7" s="75"/>
      <c r="RCW7" s="75"/>
      <c r="RCX7" s="75"/>
      <c r="RCY7" s="75"/>
      <c r="RCZ7" s="75"/>
      <c r="RDA7" s="75"/>
      <c r="RDB7" s="75"/>
      <c r="RDC7" s="75"/>
      <c r="RDD7" s="75"/>
      <c r="RDE7" s="75"/>
      <c r="RDF7" s="75"/>
      <c r="RDG7" s="75"/>
      <c r="RDH7" s="75"/>
      <c r="RDI7" s="75"/>
      <c r="RDJ7" s="75"/>
      <c r="RDK7" s="75"/>
      <c r="RDL7" s="75"/>
      <c r="RDM7" s="75"/>
      <c r="RDN7" s="75"/>
      <c r="RDO7" s="75"/>
      <c r="RDP7" s="75"/>
      <c r="RDQ7" s="75"/>
      <c r="RDR7" s="75"/>
      <c r="RDS7" s="75"/>
      <c r="RDT7" s="75"/>
      <c r="RDU7" s="75"/>
      <c r="RDV7" s="75"/>
      <c r="RDW7" s="75"/>
      <c r="RDX7" s="75"/>
      <c r="RDY7" s="75"/>
      <c r="RDZ7" s="75"/>
      <c r="REA7" s="75"/>
      <c r="REB7" s="75"/>
      <c r="REC7" s="75"/>
      <c r="RED7" s="75"/>
      <c r="REE7" s="75"/>
      <c r="REF7" s="75"/>
      <c r="REG7" s="75"/>
      <c r="REH7" s="75"/>
      <c r="REI7" s="75"/>
      <c r="REJ7" s="75"/>
      <c r="REK7" s="75"/>
      <c r="REL7" s="75"/>
      <c r="REM7" s="75"/>
      <c r="REN7" s="75"/>
      <c r="REO7" s="75"/>
      <c r="REP7" s="75"/>
      <c r="REQ7" s="75"/>
      <c r="RER7" s="75"/>
      <c r="RES7" s="75"/>
      <c r="RET7" s="75"/>
      <c r="REU7" s="75"/>
      <c r="REV7" s="75"/>
      <c r="REW7" s="75"/>
      <c r="REX7" s="75"/>
      <c r="REY7" s="75"/>
      <c r="REZ7" s="75"/>
      <c r="RFA7" s="75"/>
      <c r="RFB7" s="75"/>
      <c r="RFC7" s="75"/>
      <c r="RFD7" s="75"/>
      <c r="RFE7" s="75"/>
      <c r="RFF7" s="75"/>
      <c r="RFG7" s="75"/>
      <c r="RFH7" s="75"/>
      <c r="RFI7" s="75"/>
      <c r="RFJ7" s="75"/>
      <c r="RFK7" s="75"/>
      <c r="RFL7" s="75"/>
      <c r="RFM7" s="75"/>
      <c r="RFN7" s="75"/>
      <c r="RFO7" s="75"/>
      <c r="RFP7" s="75"/>
      <c r="RFQ7" s="75"/>
      <c r="RFR7" s="75"/>
      <c r="RFS7" s="75"/>
      <c r="RFT7" s="75"/>
      <c r="RFU7" s="75"/>
      <c r="RFV7" s="75"/>
      <c r="RFW7" s="75"/>
      <c r="RFX7" s="75"/>
      <c r="RFY7" s="75"/>
      <c r="RFZ7" s="75"/>
      <c r="RGA7" s="75"/>
      <c r="RGB7" s="75"/>
      <c r="RGC7" s="75"/>
      <c r="RGD7" s="75"/>
      <c r="RGE7" s="75"/>
      <c r="RGF7" s="75"/>
      <c r="RGG7" s="75"/>
      <c r="RGH7" s="75"/>
      <c r="RGI7" s="75"/>
      <c r="RGJ7" s="75"/>
      <c r="RGK7" s="75"/>
      <c r="RGL7" s="75"/>
      <c r="RGM7" s="75"/>
      <c r="RGN7" s="75"/>
      <c r="RGO7" s="75"/>
      <c r="RGP7" s="75"/>
      <c r="RGQ7" s="75"/>
      <c r="RGR7" s="75"/>
      <c r="RGS7" s="75"/>
      <c r="RGT7" s="75"/>
      <c r="RGU7" s="75"/>
      <c r="RGV7" s="75"/>
      <c r="RGW7" s="75"/>
      <c r="RGX7" s="75"/>
      <c r="RGY7" s="75"/>
      <c r="RGZ7" s="75"/>
      <c r="RHA7" s="75"/>
      <c r="RHB7" s="75"/>
      <c r="RHC7" s="75"/>
      <c r="RHD7" s="75"/>
      <c r="RHE7" s="75"/>
      <c r="RHF7" s="75"/>
      <c r="RHG7" s="75"/>
      <c r="RHH7" s="75"/>
      <c r="RHI7" s="75"/>
      <c r="RHJ7" s="75"/>
      <c r="RHK7" s="75"/>
      <c r="RHL7" s="75"/>
      <c r="RHM7" s="75"/>
      <c r="RHN7" s="75"/>
      <c r="RHO7" s="75"/>
      <c r="RHP7" s="75"/>
      <c r="RHQ7" s="75"/>
      <c r="RHR7" s="75"/>
      <c r="RHS7" s="75"/>
      <c r="RHT7" s="75"/>
      <c r="RHU7" s="75"/>
      <c r="RHV7" s="75"/>
      <c r="RHW7" s="75"/>
      <c r="RHX7" s="75"/>
      <c r="RHY7" s="75"/>
      <c r="RHZ7" s="75"/>
      <c r="RIA7" s="75"/>
      <c r="RIB7" s="75"/>
      <c r="RIC7" s="75"/>
      <c r="RID7" s="75"/>
      <c r="RIE7" s="75"/>
      <c r="RIF7" s="75"/>
      <c r="RIG7" s="75"/>
      <c r="RIH7" s="75"/>
      <c r="RII7" s="75"/>
      <c r="RIJ7" s="75"/>
      <c r="RIK7" s="75"/>
      <c r="RIL7" s="75"/>
      <c r="RIM7" s="75"/>
      <c r="RIN7" s="75"/>
      <c r="RIO7" s="75"/>
      <c r="RIP7" s="75"/>
      <c r="RIQ7" s="75"/>
      <c r="RIR7" s="75"/>
      <c r="RIS7" s="75"/>
      <c r="RIT7" s="75"/>
      <c r="RIU7" s="75"/>
      <c r="RIV7" s="75"/>
      <c r="RIW7" s="75"/>
      <c r="RIX7" s="75"/>
      <c r="RIY7" s="75"/>
      <c r="RIZ7" s="75"/>
      <c r="RJA7" s="75"/>
      <c r="RJB7" s="75"/>
      <c r="RJC7" s="75"/>
      <c r="RJD7" s="75"/>
      <c r="RJE7" s="75"/>
      <c r="RJF7" s="75"/>
      <c r="RJG7" s="75"/>
      <c r="RJH7" s="75"/>
      <c r="RJI7" s="75"/>
      <c r="RJJ7" s="75"/>
      <c r="RJK7" s="75"/>
      <c r="RJL7" s="75"/>
      <c r="RJM7" s="75"/>
      <c r="RJN7" s="75"/>
      <c r="RJO7" s="75"/>
      <c r="RJP7" s="75"/>
      <c r="RJQ7" s="75"/>
      <c r="RJR7" s="75"/>
      <c r="RJS7" s="75"/>
      <c r="RJT7" s="75"/>
      <c r="RJU7" s="75"/>
      <c r="RJV7" s="75"/>
      <c r="RJW7" s="75"/>
      <c r="RJX7" s="75"/>
      <c r="RJY7" s="75"/>
      <c r="RJZ7" s="75"/>
      <c r="RKA7" s="75"/>
      <c r="RKB7" s="75"/>
      <c r="RKC7" s="75"/>
      <c r="RKD7" s="75"/>
      <c r="RKE7" s="75"/>
      <c r="RKF7" s="75"/>
      <c r="RKG7" s="75"/>
      <c r="RKH7" s="75"/>
      <c r="RKI7" s="75"/>
      <c r="RKJ7" s="75"/>
      <c r="RKK7" s="75"/>
      <c r="RKL7" s="75"/>
      <c r="RKM7" s="75"/>
      <c r="RKN7" s="75"/>
      <c r="RKO7" s="75"/>
      <c r="RKP7" s="75"/>
      <c r="RKQ7" s="75"/>
      <c r="RKR7" s="75"/>
      <c r="RKS7" s="75"/>
      <c r="RKT7" s="75"/>
      <c r="RKU7" s="75"/>
      <c r="RKV7" s="75"/>
      <c r="RKW7" s="75"/>
      <c r="RKX7" s="75"/>
      <c r="RKY7" s="75"/>
      <c r="RKZ7" s="75"/>
      <c r="RLA7" s="75"/>
      <c r="RLB7" s="75"/>
      <c r="RLC7" s="75"/>
      <c r="RLD7" s="75"/>
      <c r="RLE7" s="75"/>
      <c r="RLF7" s="75"/>
      <c r="RLG7" s="75"/>
      <c r="RLH7" s="75"/>
      <c r="RLI7" s="75"/>
      <c r="RLJ7" s="75"/>
      <c r="RLK7" s="75"/>
      <c r="RLL7" s="75"/>
      <c r="RLM7" s="75"/>
      <c r="RLN7" s="75"/>
      <c r="RLO7" s="75"/>
      <c r="RLP7" s="75"/>
      <c r="RLQ7" s="75"/>
      <c r="RLR7" s="75"/>
      <c r="RLS7" s="75"/>
      <c r="RLT7" s="75"/>
      <c r="RLU7" s="75"/>
      <c r="RLV7" s="75"/>
      <c r="RLW7" s="75"/>
      <c r="RLX7" s="75"/>
      <c r="RLY7" s="75"/>
      <c r="RLZ7" s="75"/>
      <c r="RMA7" s="75"/>
      <c r="RMB7" s="75"/>
      <c r="RMC7" s="75"/>
      <c r="RMD7" s="75"/>
      <c r="RME7" s="75"/>
      <c r="RMF7" s="75"/>
      <c r="RMG7" s="75"/>
      <c r="RMH7" s="75"/>
      <c r="RMI7" s="75"/>
      <c r="RMJ7" s="75"/>
      <c r="RMK7" s="75"/>
      <c r="RML7" s="75"/>
      <c r="RMM7" s="75"/>
      <c r="RMN7" s="75"/>
      <c r="RMO7" s="75"/>
      <c r="RMP7" s="75"/>
      <c r="RMQ7" s="75"/>
      <c r="RMR7" s="75"/>
      <c r="RMS7" s="75"/>
      <c r="RMT7" s="75"/>
      <c r="RMU7" s="75"/>
      <c r="RMV7" s="75"/>
      <c r="RMW7" s="75"/>
      <c r="RMX7" s="75"/>
      <c r="RMY7" s="75"/>
      <c r="RMZ7" s="75"/>
      <c r="RNA7" s="75"/>
      <c r="RNB7" s="75"/>
      <c r="RNC7" s="75"/>
      <c r="RND7" s="75"/>
      <c r="RNE7" s="75"/>
      <c r="RNF7" s="75"/>
      <c r="RNG7" s="75"/>
      <c r="RNH7" s="75"/>
      <c r="RNI7" s="75"/>
      <c r="RNJ7" s="75"/>
      <c r="RNK7" s="75"/>
      <c r="RNL7" s="75"/>
      <c r="RNM7" s="75"/>
      <c r="RNN7" s="75"/>
      <c r="RNO7" s="75"/>
      <c r="RNP7" s="75"/>
      <c r="RNQ7" s="75"/>
      <c r="RNR7" s="75"/>
      <c r="RNS7" s="75"/>
      <c r="RNT7" s="75"/>
      <c r="RNU7" s="75"/>
      <c r="RNV7" s="75"/>
      <c r="RNW7" s="75"/>
      <c r="RNX7" s="75"/>
      <c r="RNY7" s="75"/>
      <c r="RNZ7" s="75"/>
      <c r="ROA7" s="75"/>
      <c r="ROB7" s="75"/>
      <c r="ROC7" s="75"/>
      <c r="ROD7" s="75"/>
      <c r="ROE7" s="75"/>
      <c r="ROF7" s="75"/>
      <c r="ROG7" s="75"/>
      <c r="ROH7" s="75"/>
      <c r="ROI7" s="75"/>
      <c r="ROJ7" s="75"/>
      <c r="ROK7" s="75"/>
      <c r="ROL7" s="75"/>
      <c r="ROM7" s="75"/>
      <c r="RON7" s="75"/>
      <c r="ROO7" s="75"/>
      <c r="ROP7" s="75"/>
      <c r="ROQ7" s="75"/>
      <c r="ROR7" s="75"/>
      <c r="ROS7" s="75"/>
      <c r="ROT7" s="75"/>
      <c r="ROU7" s="75"/>
      <c r="ROV7" s="75"/>
      <c r="ROW7" s="75"/>
      <c r="ROX7" s="75"/>
      <c r="ROY7" s="75"/>
      <c r="ROZ7" s="75"/>
      <c r="RPA7" s="75"/>
      <c r="RPB7" s="75"/>
      <c r="RPC7" s="75"/>
      <c r="RPD7" s="75"/>
      <c r="RPE7" s="75"/>
      <c r="RPF7" s="75"/>
      <c r="RPG7" s="75"/>
      <c r="RPH7" s="75"/>
      <c r="RPI7" s="75"/>
      <c r="RPJ7" s="75"/>
      <c r="RPK7" s="75"/>
      <c r="RPL7" s="75"/>
      <c r="RPM7" s="75"/>
      <c r="RPN7" s="75"/>
      <c r="RPO7" s="75"/>
      <c r="RPP7" s="75"/>
      <c r="RPQ7" s="75"/>
      <c r="RPR7" s="75"/>
      <c r="RPS7" s="75"/>
      <c r="RPT7" s="75"/>
      <c r="RPU7" s="75"/>
      <c r="RPV7" s="75"/>
      <c r="RPW7" s="75"/>
      <c r="RPX7" s="75"/>
      <c r="RPY7" s="75"/>
      <c r="RPZ7" s="75"/>
      <c r="RQA7" s="75"/>
      <c r="RQB7" s="75"/>
      <c r="RQC7" s="75"/>
      <c r="RQD7" s="75"/>
      <c r="RQE7" s="75"/>
      <c r="RQF7" s="75"/>
      <c r="RQG7" s="75"/>
      <c r="RQH7" s="75"/>
      <c r="RQI7" s="75"/>
      <c r="RQJ7" s="75"/>
      <c r="RQK7" s="75"/>
      <c r="RQL7" s="75"/>
      <c r="RQM7" s="75"/>
      <c r="RQN7" s="75"/>
      <c r="RQO7" s="75"/>
      <c r="RQP7" s="75"/>
      <c r="RQQ7" s="75"/>
      <c r="RQR7" s="75"/>
      <c r="RQS7" s="75"/>
      <c r="RQT7" s="75"/>
      <c r="RQU7" s="75"/>
      <c r="RQV7" s="75"/>
      <c r="RQW7" s="75"/>
      <c r="RQX7" s="75"/>
      <c r="RQY7" s="75"/>
      <c r="RQZ7" s="75"/>
      <c r="RRA7" s="75"/>
      <c r="RRB7" s="75"/>
      <c r="RRC7" s="75"/>
      <c r="RRD7" s="75"/>
      <c r="RRE7" s="75"/>
      <c r="RRF7" s="75"/>
      <c r="RRG7" s="75"/>
      <c r="RRH7" s="75"/>
      <c r="RRI7" s="75"/>
      <c r="RRJ7" s="75"/>
      <c r="RRK7" s="75"/>
      <c r="RRL7" s="75"/>
      <c r="RRM7" s="75"/>
      <c r="RRN7" s="75"/>
      <c r="RRO7" s="75"/>
      <c r="RRP7" s="75"/>
      <c r="RRQ7" s="75"/>
      <c r="RRR7" s="75"/>
      <c r="RRS7" s="75"/>
      <c r="RRT7" s="75"/>
      <c r="RRU7" s="75"/>
      <c r="RRV7" s="75"/>
      <c r="RRW7" s="75"/>
      <c r="RRX7" s="75"/>
      <c r="RRY7" s="75"/>
      <c r="RRZ7" s="75"/>
      <c r="RSA7" s="75"/>
      <c r="RSB7" s="75"/>
      <c r="RSC7" s="75"/>
      <c r="RSD7" s="75"/>
      <c r="RSE7" s="75"/>
      <c r="RSF7" s="75"/>
      <c r="RSG7" s="75"/>
      <c r="RSH7" s="75"/>
      <c r="RSI7" s="75"/>
      <c r="RSJ7" s="75"/>
      <c r="RSK7" s="75"/>
      <c r="RSL7" s="75"/>
      <c r="RSM7" s="75"/>
      <c r="RSN7" s="75"/>
      <c r="RSO7" s="75"/>
      <c r="RSP7" s="75"/>
      <c r="RSQ7" s="75"/>
      <c r="RSR7" s="75"/>
      <c r="RSS7" s="75"/>
      <c r="RST7" s="75"/>
      <c r="RSU7" s="75"/>
      <c r="RSV7" s="75"/>
      <c r="RSW7" s="75"/>
      <c r="RSX7" s="75"/>
      <c r="RSY7" s="75"/>
      <c r="RSZ7" s="75"/>
      <c r="RTA7" s="75"/>
      <c r="RTB7" s="75"/>
      <c r="RTC7" s="75"/>
      <c r="RTD7" s="75"/>
      <c r="RTE7" s="75"/>
      <c r="RTF7" s="75"/>
      <c r="RTG7" s="75"/>
      <c r="RTH7" s="75"/>
      <c r="RTI7" s="75"/>
      <c r="RTJ7" s="75"/>
      <c r="RTK7" s="75"/>
      <c r="RTL7" s="75"/>
      <c r="RTM7" s="75"/>
      <c r="RTN7" s="75"/>
      <c r="RTO7" s="75"/>
      <c r="RTP7" s="75"/>
      <c r="RTQ7" s="75"/>
      <c r="RTR7" s="75"/>
      <c r="RTS7" s="75"/>
      <c r="RTT7" s="75"/>
      <c r="RTU7" s="75"/>
      <c r="RTV7" s="75"/>
      <c r="RTW7" s="75"/>
      <c r="RTX7" s="75"/>
      <c r="RTY7" s="75"/>
      <c r="RTZ7" s="75"/>
      <c r="RUA7" s="75"/>
      <c r="RUB7" s="75"/>
      <c r="RUC7" s="75"/>
      <c r="RUD7" s="75"/>
      <c r="RUE7" s="75"/>
      <c r="RUF7" s="75"/>
      <c r="RUG7" s="75"/>
      <c r="RUH7" s="75"/>
      <c r="RUI7" s="75"/>
      <c r="RUJ7" s="75"/>
      <c r="RUK7" s="75"/>
      <c r="RUL7" s="75"/>
      <c r="RUM7" s="75"/>
      <c r="RUN7" s="75"/>
      <c r="RUO7" s="75"/>
      <c r="RUP7" s="75"/>
      <c r="RUQ7" s="75"/>
      <c r="RUR7" s="75"/>
      <c r="RUS7" s="75"/>
      <c r="RUT7" s="75"/>
      <c r="RUU7" s="75"/>
      <c r="RUV7" s="75"/>
      <c r="RUW7" s="75"/>
      <c r="RUX7" s="75"/>
      <c r="RUY7" s="75"/>
      <c r="RUZ7" s="75"/>
      <c r="RVA7" s="75"/>
      <c r="RVB7" s="75"/>
      <c r="RVC7" s="75"/>
      <c r="RVD7" s="75"/>
      <c r="RVE7" s="75"/>
      <c r="RVF7" s="75"/>
      <c r="RVG7" s="75"/>
      <c r="RVH7" s="75"/>
      <c r="RVI7" s="75"/>
      <c r="RVJ7" s="75"/>
      <c r="RVK7" s="75"/>
      <c r="RVL7" s="75"/>
      <c r="RVM7" s="75"/>
      <c r="RVN7" s="75"/>
      <c r="RVO7" s="75"/>
      <c r="RVP7" s="75"/>
      <c r="RVQ7" s="75"/>
      <c r="RVR7" s="75"/>
      <c r="RVS7" s="75"/>
      <c r="RVT7" s="75"/>
      <c r="RVU7" s="75"/>
      <c r="RVV7" s="75"/>
      <c r="RVW7" s="75"/>
      <c r="RVX7" s="75"/>
      <c r="RVY7" s="75"/>
      <c r="RVZ7" s="75"/>
      <c r="RWA7" s="75"/>
      <c r="RWB7" s="75"/>
      <c r="RWC7" s="75"/>
      <c r="RWD7" s="75"/>
      <c r="RWE7" s="75"/>
      <c r="RWF7" s="75"/>
      <c r="RWG7" s="75"/>
      <c r="RWH7" s="75"/>
      <c r="RWI7" s="75"/>
      <c r="RWJ7" s="75"/>
      <c r="RWK7" s="75"/>
      <c r="RWL7" s="75"/>
      <c r="RWM7" s="75"/>
      <c r="RWN7" s="75"/>
      <c r="RWO7" s="75"/>
      <c r="RWP7" s="75"/>
      <c r="RWQ7" s="75"/>
      <c r="RWR7" s="75"/>
      <c r="RWS7" s="75"/>
      <c r="RWT7" s="75"/>
      <c r="RWU7" s="75"/>
      <c r="RWV7" s="75"/>
      <c r="RWW7" s="75"/>
      <c r="RWX7" s="75"/>
      <c r="RWY7" s="75"/>
      <c r="RWZ7" s="75"/>
      <c r="RXA7" s="75"/>
      <c r="RXB7" s="75"/>
      <c r="RXC7" s="75"/>
      <c r="RXD7" s="75"/>
      <c r="RXE7" s="75"/>
      <c r="RXF7" s="75"/>
      <c r="RXG7" s="75"/>
      <c r="RXH7" s="75"/>
      <c r="RXI7" s="75"/>
      <c r="RXJ7" s="75"/>
      <c r="RXK7" s="75"/>
      <c r="RXL7" s="75"/>
      <c r="RXM7" s="75"/>
      <c r="RXN7" s="75"/>
      <c r="RXO7" s="75"/>
      <c r="RXP7" s="75"/>
      <c r="RXQ7" s="75"/>
      <c r="RXR7" s="75"/>
      <c r="RXS7" s="75"/>
      <c r="RXT7" s="75"/>
      <c r="RXU7" s="75"/>
      <c r="RXV7" s="75"/>
      <c r="RXW7" s="75"/>
      <c r="RXX7" s="75"/>
      <c r="RXY7" s="75"/>
      <c r="RXZ7" s="75"/>
      <c r="RYA7" s="75"/>
      <c r="RYB7" s="75"/>
      <c r="RYC7" s="75"/>
      <c r="RYD7" s="75"/>
      <c r="RYE7" s="75"/>
      <c r="RYF7" s="75"/>
      <c r="RYG7" s="75"/>
      <c r="RYH7" s="75"/>
      <c r="RYI7" s="75"/>
      <c r="RYJ7" s="75"/>
      <c r="RYK7" s="75"/>
      <c r="RYL7" s="75"/>
      <c r="RYM7" s="75"/>
      <c r="RYN7" s="75"/>
      <c r="RYO7" s="75"/>
      <c r="RYP7" s="75"/>
      <c r="RYQ7" s="75"/>
      <c r="RYR7" s="75"/>
      <c r="RYS7" s="75"/>
      <c r="RYT7" s="75"/>
      <c r="RYU7" s="75"/>
      <c r="RYV7" s="75"/>
      <c r="RYW7" s="75"/>
      <c r="RYX7" s="75"/>
      <c r="RYY7" s="75"/>
      <c r="RYZ7" s="75"/>
      <c r="RZA7" s="75"/>
      <c r="RZB7" s="75"/>
      <c r="RZC7" s="75"/>
      <c r="RZD7" s="75"/>
      <c r="RZE7" s="75"/>
      <c r="RZF7" s="75"/>
      <c r="RZG7" s="75"/>
      <c r="RZH7" s="75"/>
      <c r="RZI7" s="75"/>
      <c r="RZJ7" s="75"/>
      <c r="RZK7" s="75"/>
      <c r="RZL7" s="75"/>
      <c r="RZM7" s="75"/>
      <c r="RZN7" s="75"/>
      <c r="RZO7" s="75"/>
      <c r="RZP7" s="75"/>
      <c r="RZQ7" s="75"/>
      <c r="RZR7" s="75"/>
      <c r="RZS7" s="75"/>
      <c r="RZT7" s="75"/>
      <c r="RZU7" s="75"/>
      <c r="RZV7" s="75"/>
      <c r="RZW7" s="75"/>
      <c r="RZX7" s="75"/>
      <c r="RZY7" s="75"/>
      <c r="RZZ7" s="75"/>
      <c r="SAA7" s="75"/>
      <c r="SAB7" s="75"/>
      <c r="SAC7" s="75"/>
      <c r="SAD7" s="75"/>
      <c r="SAE7" s="75"/>
      <c r="SAF7" s="75"/>
      <c r="SAG7" s="75"/>
      <c r="SAH7" s="75"/>
      <c r="SAI7" s="75"/>
      <c r="SAJ7" s="75"/>
      <c r="SAK7" s="75"/>
      <c r="SAL7" s="75"/>
      <c r="SAM7" s="75"/>
      <c r="SAN7" s="75"/>
      <c r="SAO7" s="75"/>
      <c r="SAP7" s="75"/>
      <c r="SAQ7" s="75"/>
      <c r="SAR7" s="75"/>
      <c r="SAS7" s="75"/>
      <c r="SAT7" s="75"/>
      <c r="SAU7" s="75"/>
      <c r="SAV7" s="75"/>
      <c r="SAW7" s="75"/>
      <c r="SAX7" s="75"/>
      <c r="SAY7" s="75"/>
      <c r="SAZ7" s="75"/>
      <c r="SBA7" s="75"/>
      <c r="SBB7" s="75"/>
      <c r="SBC7" s="75"/>
      <c r="SBD7" s="75"/>
      <c r="SBE7" s="75"/>
      <c r="SBF7" s="75"/>
      <c r="SBG7" s="75"/>
      <c r="SBH7" s="75"/>
      <c r="SBI7" s="75"/>
      <c r="SBJ7" s="75"/>
      <c r="SBK7" s="75"/>
      <c r="SBL7" s="75"/>
      <c r="SBM7" s="75"/>
      <c r="SBN7" s="75"/>
      <c r="SBO7" s="75"/>
      <c r="SBP7" s="75"/>
      <c r="SBQ7" s="75"/>
      <c r="SBR7" s="75"/>
      <c r="SBS7" s="75"/>
      <c r="SBT7" s="75"/>
      <c r="SBU7" s="75"/>
      <c r="SBV7" s="75"/>
      <c r="SBW7" s="75"/>
      <c r="SBX7" s="75"/>
      <c r="SBY7" s="75"/>
      <c r="SBZ7" s="75"/>
      <c r="SCA7" s="75"/>
      <c r="SCB7" s="75"/>
      <c r="SCC7" s="75"/>
      <c r="SCD7" s="75"/>
      <c r="SCE7" s="75"/>
      <c r="SCF7" s="75"/>
      <c r="SCG7" s="75"/>
      <c r="SCH7" s="75"/>
      <c r="SCI7" s="75"/>
      <c r="SCJ7" s="75"/>
      <c r="SCK7" s="75"/>
      <c r="SCL7" s="75"/>
      <c r="SCM7" s="75"/>
      <c r="SCN7" s="75"/>
      <c r="SCO7" s="75"/>
      <c r="SCP7" s="75"/>
      <c r="SCQ7" s="75"/>
      <c r="SCR7" s="75"/>
      <c r="SCS7" s="75"/>
      <c r="SCT7" s="75"/>
      <c r="SCU7" s="75"/>
      <c r="SCV7" s="75"/>
      <c r="SCW7" s="75"/>
      <c r="SCX7" s="75"/>
      <c r="SCY7" s="75"/>
      <c r="SCZ7" s="75"/>
      <c r="SDA7" s="75"/>
      <c r="SDB7" s="75"/>
      <c r="SDC7" s="75"/>
      <c r="SDD7" s="75"/>
      <c r="SDE7" s="75"/>
      <c r="SDF7" s="75"/>
      <c r="SDG7" s="75"/>
      <c r="SDH7" s="75"/>
      <c r="SDI7" s="75"/>
      <c r="SDJ7" s="75"/>
      <c r="SDK7" s="75"/>
      <c r="SDL7" s="75"/>
      <c r="SDM7" s="75"/>
      <c r="SDN7" s="75"/>
      <c r="SDO7" s="75"/>
      <c r="SDP7" s="75"/>
      <c r="SDQ7" s="75"/>
      <c r="SDR7" s="75"/>
      <c r="SDS7" s="75"/>
      <c r="SDT7" s="75"/>
      <c r="SDU7" s="75"/>
      <c r="SDV7" s="75"/>
      <c r="SDW7" s="75"/>
      <c r="SDX7" s="75"/>
      <c r="SDY7" s="75"/>
      <c r="SDZ7" s="75"/>
      <c r="SEA7" s="75"/>
      <c r="SEB7" s="75"/>
      <c r="SEC7" s="75"/>
      <c r="SED7" s="75"/>
      <c r="SEE7" s="75"/>
      <c r="SEF7" s="75"/>
      <c r="SEG7" s="75"/>
      <c r="SEH7" s="75"/>
      <c r="SEI7" s="75"/>
      <c r="SEJ7" s="75"/>
      <c r="SEK7" s="75"/>
      <c r="SEL7" s="75"/>
      <c r="SEM7" s="75"/>
      <c r="SEN7" s="75"/>
      <c r="SEO7" s="75"/>
      <c r="SEP7" s="75"/>
      <c r="SEQ7" s="75"/>
      <c r="SER7" s="75"/>
      <c r="SES7" s="75"/>
      <c r="SET7" s="75"/>
      <c r="SEU7" s="75"/>
      <c r="SEV7" s="75"/>
      <c r="SEW7" s="75"/>
      <c r="SEX7" s="75"/>
      <c r="SEY7" s="75"/>
      <c r="SEZ7" s="75"/>
      <c r="SFA7" s="75"/>
      <c r="SFB7" s="75"/>
      <c r="SFC7" s="75"/>
      <c r="SFD7" s="75"/>
      <c r="SFE7" s="75"/>
      <c r="SFF7" s="75"/>
      <c r="SFG7" s="75"/>
      <c r="SFH7" s="75"/>
      <c r="SFI7" s="75"/>
      <c r="SFJ7" s="75"/>
      <c r="SFK7" s="75"/>
      <c r="SFL7" s="75"/>
      <c r="SFM7" s="75"/>
      <c r="SFN7" s="75"/>
      <c r="SFO7" s="75"/>
      <c r="SFP7" s="75"/>
      <c r="SFQ7" s="75"/>
      <c r="SFR7" s="75"/>
      <c r="SFS7" s="75"/>
      <c r="SFT7" s="75"/>
      <c r="SFU7" s="75"/>
      <c r="SFV7" s="75"/>
      <c r="SFW7" s="75"/>
      <c r="SFX7" s="75"/>
      <c r="SFY7" s="75"/>
      <c r="SFZ7" s="75"/>
      <c r="SGA7" s="75"/>
      <c r="SGB7" s="75"/>
      <c r="SGC7" s="75"/>
      <c r="SGD7" s="75"/>
      <c r="SGE7" s="75"/>
      <c r="SGF7" s="75"/>
      <c r="SGG7" s="75"/>
      <c r="SGH7" s="75"/>
      <c r="SGI7" s="75"/>
      <c r="SGJ7" s="75"/>
      <c r="SGK7" s="75"/>
      <c r="SGL7" s="75"/>
      <c r="SGM7" s="75"/>
      <c r="SGN7" s="75"/>
      <c r="SGO7" s="75"/>
      <c r="SGP7" s="75"/>
      <c r="SGQ7" s="75"/>
      <c r="SGR7" s="75"/>
      <c r="SGS7" s="75"/>
      <c r="SGT7" s="75"/>
      <c r="SGU7" s="75"/>
      <c r="SGV7" s="75"/>
      <c r="SGW7" s="75"/>
      <c r="SGX7" s="75"/>
      <c r="SGY7" s="75"/>
      <c r="SGZ7" s="75"/>
      <c r="SHA7" s="75"/>
      <c r="SHB7" s="75"/>
      <c r="SHC7" s="75"/>
      <c r="SHD7" s="75"/>
      <c r="SHE7" s="75"/>
      <c r="SHF7" s="75"/>
      <c r="SHG7" s="75"/>
      <c r="SHH7" s="75"/>
      <c r="SHI7" s="75"/>
      <c r="SHJ7" s="75"/>
      <c r="SHK7" s="75"/>
      <c r="SHL7" s="75"/>
      <c r="SHM7" s="75"/>
      <c r="SHN7" s="75"/>
      <c r="SHO7" s="75"/>
      <c r="SHP7" s="75"/>
      <c r="SHQ7" s="75"/>
      <c r="SHR7" s="75"/>
      <c r="SHS7" s="75"/>
      <c r="SHT7" s="75"/>
      <c r="SHU7" s="75"/>
      <c r="SHV7" s="75"/>
      <c r="SHW7" s="75"/>
      <c r="SHX7" s="75"/>
      <c r="SHY7" s="75"/>
      <c r="SHZ7" s="75"/>
      <c r="SIA7" s="75"/>
      <c r="SIB7" s="75"/>
      <c r="SIC7" s="75"/>
      <c r="SID7" s="75"/>
      <c r="SIE7" s="75"/>
      <c r="SIF7" s="75"/>
      <c r="SIG7" s="75"/>
      <c r="SIH7" s="75"/>
      <c r="SII7" s="75"/>
      <c r="SIJ7" s="75"/>
      <c r="SIK7" s="75"/>
      <c r="SIL7" s="75"/>
      <c r="SIM7" s="75"/>
      <c r="SIN7" s="75"/>
      <c r="SIO7" s="75"/>
      <c r="SIP7" s="75"/>
      <c r="SIQ7" s="75"/>
      <c r="SIR7" s="75"/>
      <c r="SIS7" s="75"/>
      <c r="SIT7" s="75"/>
      <c r="SIU7" s="75"/>
      <c r="SIV7" s="75"/>
      <c r="SIW7" s="75"/>
      <c r="SIX7" s="75"/>
      <c r="SIY7" s="75"/>
      <c r="SIZ7" s="75"/>
      <c r="SJA7" s="75"/>
      <c r="SJB7" s="75"/>
      <c r="SJC7" s="75"/>
      <c r="SJD7" s="75"/>
      <c r="SJE7" s="75"/>
      <c r="SJF7" s="75"/>
      <c r="SJG7" s="75"/>
      <c r="SJH7" s="75"/>
      <c r="SJI7" s="75"/>
      <c r="SJJ7" s="75"/>
      <c r="SJK7" s="75"/>
      <c r="SJL7" s="75"/>
      <c r="SJM7" s="75"/>
      <c r="SJN7" s="75"/>
      <c r="SJO7" s="75"/>
      <c r="SJP7" s="75"/>
      <c r="SJQ7" s="75"/>
      <c r="SJR7" s="75"/>
      <c r="SJS7" s="75"/>
      <c r="SJT7" s="75"/>
      <c r="SJU7" s="75"/>
      <c r="SJV7" s="75"/>
      <c r="SJW7" s="75"/>
      <c r="SJX7" s="75"/>
      <c r="SJY7" s="75"/>
      <c r="SJZ7" s="75"/>
      <c r="SKA7" s="75"/>
      <c r="SKB7" s="75"/>
      <c r="SKC7" s="75"/>
      <c r="SKD7" s="75"/>
      <c r="SKE7" s="75"/>
      <c r="SKF7" s="75"/>
      <c r="SKG7" s="75"/>
      <c r="SKH7" s="75"/>
      <c r="SKI7" s="75"/>
      <c r="SKJ7" s="75"/>
      <c r="SKK7" s="75"/>
      <c r="SKL7" s="75"/>
      <c r="SKM7" s="75"/>
      <c r="SKN7" s="75"/>
      <c r="SKO7" s="75"/>
      <c r="SKP7" s="75"/>
      <c r="SKQ7" s="75"/>
      <c r="SKR7" s="75"/>
      <c r="SKS7" s="75"/>
      <c r="SKT7" s="75"/>
      <c r="SKU7" s="75"/>
      <c r="SKV7" s="75"/>
      <c r="SKW7" s="75"/>
      <c r="SKX7" s="75"/>
      <c r="SKY7" s="75"/>
      <c r="SKZ7" s="75"/>
      <c r="SLA7" s="75"/>
      <c r="SLB7" s="75"/>
      <c r="SLC7" s="75"/>
      <c r="SLD7" s="75"/>
      <c r="SLE7" s="75"/>
      <c r="SLF7" s="75"/>
      <c r="SLG7" s="75"/>
      <c r="SLH7" s="75"/>
      <c r="SLI7" s="75"/>
      <c r="SLJ7" s="75"/>
      <c r="SLK7" s="75"/>
      <c r="SLL7" s="75"/>
      <c r="SLM7" s="75"/>
      <c r="SLN7" s="75"/>
      <c r="SLO7" s="75"/>
      <c r="SLP7" s="75"/>
      <c r="SLQ7" s="75"/>
      <c r="SLR7" s="75"/>
      <c r="SLS7" s="75"/>
      <c r="SLT7" s="75"/>
      <c r="SLU7" s="75"/>
      <c r="SLV7" s="75"/>
      <c r="SLW7" s="75"/>
      <c r="SLX7" s="75"/>
      <c r="SLY7" s="75"/>
      <c r="SLZ7" s="75"/>
      <c r="SMA7" s="75"/>
      <c r="SMB7" s="75"/>
      <c r="SMC7" s="75"/>
      <c r="SMD7" s="75"/>
      <c r="SME7" s="75"/>
      <c r="SMF7" s="75"/>
      <c r="SMG7" s="75"/>
      <c r="SMH7" s="75"/>
      <c r="SMI7" s="75"/>
      <c r="SMJ7" s="75"/>
      <c r="SMK7" s="75"/>
      <c r="SML7" s="75"/>
      <c r="SMM7" s="75"/>
      <c r="SMN7" s="75"/>
      <c r="SMO7" s="75"/>
      <c r="SMP7" s="75"/>
      <c r="SMQ7" s="75"/>
      <c r="SMR7" s="75"/>
      <c r="SMS7" s="75"/>
      <c r="SMT7" s="75"/>
      <c r="SMU7" s="75"/>
      <c r="SMV7" s="75"/>
      <c r="SMW7" s="75"/>
      <c r="SMX7" s="75"/>
      <c r="SMY7" s="75"/>
      <c r="SMZ7" s="75"/>
      <c r="SNA7" s="75"/>
      <c r="SNB7" s="75"/>
      <c r="SNC7" s="75"/>
      <c r="SND7" s="75"/>
      <c r="SNE7" s="75"/>
      <c r="SNF7" s="75"/>
      <c r="SNG7" s="75"/>
      <c r="SNH7" s="75"/>
      <c r="SNI7" s="75"/>
      <c r="SNJ7" s="75"/>
      <c r="SNK7" s="75"/>
      <c r="SNL7" s="75"/>
      <c r="SNM7" s="75"/>
      <c r="SNN7" s="75"/>
      <c r="SNO7" s="75"/>
      <c r="SNP7" s="75"/>
      <c r="SNQ7" s="75"/>
      <c r="SNR7" s="75"/>
      <c r="SNS7" s="75"/>
      <c r="SNT7" s="75"/>
      <c r="SNU7" s="75"/>
      <c r="SNV7" s="75"/>
      <c r="SNW7" s="75"/>
      <c r="SNX7" s="75"/>
      <c r="SNY7" s="75"/>
      <c r="SNZ7" s="75"/>
      <c r="SOA7" s="75"/>
      <c r="SOB7" s="75"/>
      <c r="SOC7" s="75"/>
      <c r="SOD7" s="75"/>
      <c r="SOE7" s="75"/>
      <c r="SOF7" s="75"/>
      <c r="SOG7" s="75"/>
      <c r="SOH7" s="75"/>
      <c r="SOI7" s="75"/>
      <c r="SOJ7" s="75"/>
      <c r="SOK7" s="75"/>
      <c r="SOL7" s="75"/>
      <c r="SOM7" s="75"/>
      <c r="SON7" s="75"/>
      <c r="SOO7" s="75"/>
      <c r="SOP7" s="75"/>
      <c r="SOQ7" s="75"/>
      <c r="SOR7" s="75"/>
      <c r="SOS7" s="75"/>
      <c r="SOT7" s="75"/>
      <c r="SOU7" s="75"/>
      <c r="SOV7" s="75"/>
      <c r="SOW7" s="75"/>
      <c r="SOX7" s="75"/>
      <c r="SOY7" s="75"/>
      <c r="SOZ7" s="75"/>
      <c r="SPA7" s="75"/>
      <c r="SPB7" s="75"/>
      <c r="SPC7" s="75"/>
      <c r="SPD7" s="75"/>
      <c r="SPE7" s="75"/>
      <c r="SPF7" s="75"/>
      <c r="SPG7" s="75"/>
      <c r="SPH7" s="75"/>
      <c r="SPI7" s="75"/>
      <c r="SPJ7" s="75"/>
      <c r="SPK7" s="75"/>
      <c r="SPL7" s="75"/>
      <c r="SPM7" s="75"/>
      <c r="SPN7" s="75"/>
      <c r="SPO7" s="75"/>
      <c r="SPP7" s="75"/>
      <c r="SPQ7" s="75"/>
      <c r="SPR7" s="75"/>
      <c r="SPS7" s="75"/>
      <c r="SPT7" s="75"/>
      <c r="SPU7" s="75"/>
      <c r="SPV7" s="75"/>
      <c r="SPW7" s="75"/>
      <c r="SPX7" s="75"/>
      <c r="SPY7" s="75"/>
      <c r="SPZ7" s="75"/>
      <c r="SQA7" s="75"/>
      <c r="SQB7" s="75"/>
      <c r="SQC7" s="75"/>
      <c r="SQD7" s="75"/>
      <c r="SQE7" s="75"/>
      <c r="SQF7" s="75"/>
      <c r="SQG7" s="75"/>
      <c r="SQH7" s="75"/>
      <c r="SQI7" s="75"/>
      <c r="SQJ7" s="75"/>
      <c r="SQK7" s="75"/>
      <c r="SQL7" s="75"/>
      <c r="SQM7" s="75"/>
      <c r="SQN7" s="75"/>
      <c r="SQO7" s="75"/>
      <c r="SQP7" s="75"/>
      <c r="SQQ7" s="75"/>
      <c r="SQR7" s="75"/>
      <c r="SQS7" s="75"/>
      <c r="SQT7" s="75"/>
      <c r="SQU7" s="75"/>
      <c r="SQV7" s="75"/>
      <c r="SQW7" s="75"/>
      <c r="SQX7" s="75"/>
      <c r="SQY7" s="75"/>
      <c r="SQZ7" s="75"/>
      <c r="SRA7" s="75"/>
      <c r="SRB7" s="75"/>
      <c r="SRC7" s="75"/>
      <c r="SRD7" s="75"/>
      <c r="SRE7" s="75"/>
      <c r="SRF7" s="75"/>
      <c r="SRG7" s="75"/>
      <c r="SRH7" s="75"/>
      <c r="SRI7" s="75"/>
      <c r="SRJ7" s="75"/>
      <c r="SRK7" s="75"/>
      <c r="SRL7" s="75"/>
      <c r="SRM7" s="75"/>
      <c r="SRN7" s="75"/>
      <c r="SRO7" s="75"/>
      <c r="SRP7" s="75"/>
      <c r="SRQ7" s="75"/>
      <c r="SRR7" s="75"/>
      <c r="SRS7" s="75"/>
      <c r="SRT7" s="75"/>
      <c r="SRU7" s="75"/>
      <c r="SRV7" s="75"/>
      <c r="SRW7" s="75"/>
      <c r="SRX7" s="75"/>
      <c r="SRY7" s="75"/>
      <c r="SRZ7" s="75"/>
      <c r="SSA7" s="75"/>
      <c r="SSB7" s="75"/>
      <c r="SSC7" s="75"/>
      <c r="SSD7" s="75"/>
      <c r="SSE7" s="75"/>
      <c r="SSF7" s="75"/>
      <c r="SSG7" s="75"/>
      <c r="SSH7" s="75"/>
      <c r="SSI7" s="75"/>
      <c r="SSJ7" s="75"/>
      <c r="SSK7" s="75"/>
      <c r="SSL7" s="75"/>
      <c r="SSM7" s="75"/>
      <c r="SSN7" s="75"/>
      <c r="SSO7" s="75"/>
      <c r="SSP7" s="75"/>
      <c r="SSQ7" s="75"/>
      <c r="SSR7" s="75"/>
      <c r="SSS7" s="75"/>
      <c r="SST7" s="75"/>
      <c r="SSU7" s="75"/>
      <c r="SSV7" s="75"/>
      <c r="SSW7" s="75"/>
      <c r="SSX7" s="75"/>
      <c r="SSY7" s="75"/>
      <c r="SSZ7" s="75"/>
      <c r="STA7" s="75"/>
      <c r="STB7" s="75"/>
      <c r="STC7" s="75"/>
      <c r="STD7" s="75"/>
      <c r="STE7" s="75"/>
      <c r="STF7" s="75"/>
      <c r="STG7" s="75"/>
      <c r="STH7" s="75"/>
      <c r="STI7" s="75"/>
      <c r="STJ7" s="75"/>
      <c r="STK7" s="75"/>
      <c r="STL7" s="75"/>
      <c r="STM7" s="75"/>
      <c r="STN7" s="75"/>
      <c r="STO7" s="75"/>
      <c r="STP7" s="75"/>
      <c r="STQ7" s="75"/>
      <c r="STR7" s="75"/>
      <c r="STS7" s="75"/>
      <c r="STT7" s="75"/>
      <c r="STU7" s="75"/>
      <c r="STV7" s="75"/>
      <c r="STW7" s="75"/>
      <c r="STX7" s="75"/>
      <c r="STY7" s="75"/>
      <c r="STZ7" s="75"/>
      <c r="SUA7" s="75"/>
      <c r="SUB7" s="75"/>
      <c r="SUC7" s="75"/>
      <c r="SUD7" s="75"/>
      <c r="SUE7" s="75"/>
      <c r="SUF7" s="75"/>
      <c r="SUG7" s="75"/>
      <c r="SUH7" s="75"/>
      <c r="SUI7" s="75"/>
      <c r="SUJ7" s="75"/>
      <c r="SUK7" s="75"/>
      <c r="SUL7" s="75"/>
      <c r="SUM7" s="75"/>
      <c r="SUN7" s="75"/>
      <c r="SUO7" s="75"/>
      <c r="SUP7" s="75"/>
      <c r="SUQ7" s="75"/>
      <c r="SUR7" s="75"/>
      <c r="SUS7" s="75"/>
      <c r="SUT7" s="75"/>
      <c r="SUU7" s="75"/>
      <c r="SUV7" s="75"/>
      <c r="SUW7" s="75"/>
      <c r="SUX7" s="75"/>
      <c r="SUY7" s="75"/>
      <c r="SUZ7" s="75"/>
      <c r="SVA7" s="75"/>
      <c r="SVB7" s="75"/>
      <c r="SVC7" s="75"/>
      <c r="SVD7" s="75"/>
      <c r="SVE7" s="75"/>
      <c r="SVF7" s="75"/>
      <c r="SVG7" s="75"/>
      <c r="SVH7" s="75"/>
      <c r="SVI7" s="75"/>
      <c r="SVJ7" s="75"/>
      <c r="SVK7" s="75"/>
      <c r="SVL7" s="75"/>
      <c r="SVM7" s="75"/>
      <c r="SVN7" s="75"/>
      <c r="SVO7" s="75"/>
      <c r="SVP7" s="75"/>
      <c r="SVQ7" s="75"/>
      <c r="SVR7" s="75"/>
      <c r="SVS7" s="75"/>
      <c r="SVT7" s="75"/>
      <c r="SVU7" s="75"/>
      <c r="SVV7" s="75"/>
      <c r="SVW7" s="75"/>
      <c r="SVX7" s="75"/>
      <c r="SVY7" s="75"/>
      <c r="SVZ7" s="75"/>
      <c r="SWA7" s="75"/>
      <c r="SWB7" s="75"/>
      <c r="SWC7" s="75"/>
      <c r="SWD7" s="75"/>
      <c r="SWE7" s="75"/>
      <c r="SWF7" s="75"/>
      <c r="SWG7" s="75"/>
      <c r="SWH7" s="75"/>
      <c r="SWI7" s="75"/>
      <c r="SWJ7" s="75"/>
      <c r="SWK7" s="75"/>
      <c r="SWL7" s="75"/>
      <c r="SWM7" s="75"/>
      <c r="SWN7" s="75"/>
      <c r="SWO7" s="75"/>
      <c r="SWP7" s="75"/>
      <c r="SWQ7" s="75"/>
      <c r="SWR7" s="75"/>
      <c r="SWS7" s="75"/>
      <c r="SWT7" s="75"/>
      <c r="SWU7" s="75"/>
      <c r="SWV7" s="75"/>
      <c r="SWW7" s="75"/>
      <c r="SWX7" s="75"/>
      <c r="SWY7" s="75"/>
      <c r="SWZ7" s="75"/>
      <c r="SXA7" s="75"/>
      <c r="SXB7" s="75"/>
      <c r="SXC7" s="75"/>
      <c r="SXD7" s="75"/>
      <c r="SXE7" s="75"/>
      <c r="SXF7" s="75"/>
      <c r="SXG7" s="75"/>
      <c r="SXH7" s="75"/>
      <c r="SXI7" s="75"/>
      <c r="SXJ7" s="75"/>
      <c r="SXK7" s="75"/>
      <c r="SXL7" s="75"/>
      <c r="SXM7" s="75"/>
      <c r="SXN7" s="75"/>
      <c r="SXO7" s="75"/>
      <c r="SXP7" s="75"/>
      <c r="SXQ7" s="75"/>
      <c r="SXR7" s="75"/>
      <c r="SXS7" s="75"/>
      <c r="SXT7" s="75"/>
      <c r="SXU7" s="75"/>
      <c r="SXV7" s="75"/>
      <c r="SXW7" s="75"/>
      <c r="SXX7" s="75"/>
      <c r="SXY7" s="75"/>
      <c r="SXZ7" s="75"/>
      <c r="SYA7" s="75"/>
      <c r="SYB7" s="75"/>
      <c r="SYC7" s="75"/>
      <c r="SYD7" s="75"/>
      <c r="SYE7" s="75"/>
      <c r="SYF7" s="75"/>
      <c r="SYG7" s="75"/>
      <c r="SYH7" s="75"/>
      <c r="SYI7" s="75"/>
      <c r="SYJ7" s="75"/>
      <c r="SYK7" s="75"/>
      <c r="SYL7" s="75"/>
      <c r="SYM7" s="75"/>
      <c r="SYN7" s="75"/>
      <c r="SYO7" s="75"/>
      <c r="SYP7" s="75"/>
      <c r="SYQ7" s="75"/>
      <c r="SYR7" s="75"/>
      <c r="SYS7" s="75"/>
      <c r="SYT7" s="75"/>
      <c r="SYU7" s="75"/>
      <c r="SYV7" s="75"/>
      <c r="SYW7" s="75"/>
      <c r="SYX7" s="75"/>
      <c r="SYY7" s="75"/>
      <c r="SYZ7" s="75"/>
      <c r="SZA7" s="75"/>
      <c r="SZB7" s="75"/>
      <c r="SZC7" s="75"/>
      <c r="SZD7" s="75"/>
      <c r="SZE7" s="75"/>
      <c r="SZF7" s="75"/>
      <c r="SZG7" s="75"/>
      <c r="SZH7" s="75"/>
      <c r="SZI7" s="75"/>
      <c r="SZJ7" s="75"/>
      <c r="SZK7" s="75"/>
      <c r="SZL7" s="75"/>
      <c r="SZM7" s="75"/>
      <c r="SZN7" s="75"/>
      <c r="SZO7" s="75"/>
      <c r="SZP7" s="75"/>
      <c r="SZQ7" s="75"/>
      <c r="SZR7" s="75"/>
      <c r="SZS7" s="75"/>
      <c r="SZT7" s="75"/>
      <c r="SZU7" s="75"/>
      <c r="SZV7" s="75"/>
      <c r="SZW7" s="75"/>
      <c r="SZX7" s="75"/>
      <c r="SZY7" s="75"/>
      <c r="SZZ7" s="75"/>
      <c r="TAA7" s="75"/>
      <c r="TAB7" s="75"/>
      <c r="TAC7" s="75"/>
      <c r="TAD7" s="75"/>
      <c r="TAE7" s="75"/>
      <c r="TAF7" s="75"/>
      <c r="TAG7" s="75"/>
      <c r="TAH7" s="75"/>
      <c r="TAI7" s="75"/>
      <c r="TAJ7" s="75"/>
      <c r="TAK7" s="75"/>
      <c r="TAL7" s="75"/>
      <c r="TAM7" s="75"/>
      <c r="TAN7" s="75"/>
      <c r="TAO7" s="75"/>
      <c r="TAP7" s="75"/>
      <c r="TAQ7" s="75"/>
      <c r="TAR7" s="75"/>
      <c r="TAS7" s="75"/>
      <c r="TAT7" s="75"/>
      <c r="TAU7" s="75"/>
      <c r="TAV7" s="75"/>
      <c r="TAW7" s="75"/>
      <c r="TAX7" s="75"/>
      <c r="TAY7" s="75"/>
      <c r="TAZ7" s="75"/>
      <c r="TBA7" s="75"/>
      <c r="TBB7" s="75"/>
      <c r="TBC7" s="75"/>
      <c r="TBD7" s="75"/>
      <c r="TBE7" s="75"/>
      <c r="TBF7" s="75"/>
      <c r="TBG7" s="75"/>
      <c r="TBH7" s="75"/>
      <c r="TBI7" s="75"/>
      <c r="TBJ7" s="75"/>
      <c r="TBK7" s="75"/>
      <c r="TBL7" s="75"/>
      <c r="TBM7" s="75"/>
      <c r="TBN7" s="75"/>
      <c r="TBO7" s="75"/>
      <c r="TBP7" s="75"/>
      <c r="TBQ7" s="75"/>
      <c r="TBR7" s="75"/>
      <c r="TBS7" s="75"/>
      <c r="TBT7" s="75"/>
      <c r="TBU7" s="75"/>
      <c r="TBV7" s="75"/>
      <c r="TBW7" s="75"/>
      <c r="TBX7" s="75"/>
      <c r="TBY7" s="75"/>
      <c r="TBZ7" s="75"/>
      <c r="TCA7" s="75"/>
      <c r="TCB7" s="75"/>
      <c r="TCC7" s="75"/>
      <c r="TCD7" s="75"/>
      <c r="TCE7" s="75"/>
      <c r="TCF7" s="75"/>
      <c r="TCG7" s="75"/>
      <c r="TCH7" s="75"/>
      <c r="TCI7" s="75"/>
      <c r="TCJ7" s="75"/>
      <c r="TCK7" s="75"/>
      <c r="TCL7" s="75"/>
      <c r="TCM7" s="75"/>
      <c r="TCN7" s="75"/>
      <c r="TCO7" s="75"/>
      <c r="TCP7" s="75"/>
      <c r="TCQ7" s="75"/>
      <c r="TCR7" s="75"/>
      <c r="TCS7" s="75"/>
      <c r="TCT7" s="75"/>
      <c r="TCU7" s="75"/>
      <c r="TCV7" s="75"/>
      <c r="TCW7" s="75"/>
      <c r="TCX7" s="75"/>
      <c r="TCY7" s="75"/>
      <c r="TCZ7" s="75"/>
      <c r="TDA7" s="75"/>
      <c r="TDB7" s="75"/>
      <c r="TDC7" s="75"/>
      <c r="TDD7" s="75"/>
      <c r="TDE7" s="75"/>
      <c r="TDF7" s="75"/>
      <c r="TDG7" s="75"/>
      <c r="TDH7" s="75"/>
      <c r="TDI7" s="75"/>
      <c r="TDJ7" s="75"/>
      <c r="TDK7" s="75"/>
      <c r="TDL7" s="75"/>
      <c r="TDM7" s="75"/>
      <c r="TDN7" s="75"/>
      <c r="TDO7" s="75"/>
      <c r="TDP7" s="75"/>
      <c r="TDQ7" s="75"/>
      <c r="TDR7" s="75"/>
      <c r="TDS7" s="75"/>
      <c r="TDT7" s="75"/>
      <c r="TDU7" s="75"/>
      <c r="TDV7" s="75"/>
      <c r="TDW7" s="75"/>
      <c r="TDX7" s="75"/>
      <c r="TDY7" s="75"/>
      <c r="TDZ7" s="75"/>
      <c r="TEA7" s="75"/>
      <c r="TEB7" s="75"/>
      <c r="TEC7" s="75"/>
      <c r="TED7" s="75"/>
      <c r="TEE7" s="75"/>
      <c r="TEF7" s="75"/>
      <c r="TEG7" s="75"/>
      <c r="TEH7" s="75"/>
      <c r="TEI7" s="75"/>
      <c r="TEJ7" s="75"/>
      <c r="TEK7" s="75"/>
      <c r="TEL7" s="75"/>
      <c r="TEM7" s="75"/>
      <c r="TEN7" s="75"/>
      <c r="TEO7" s="75"/>
      <c r="TEP7" s="75"/>
      <c r="TEQ7" s="75"/>
      <c r="TER7" s="75"/>
      <c r="TES7" s="75"/>
      <c r="TET7" s="75"/>
      <c r="TEU7" s="75"/>
      <c r="TEV7" s="75"/>
      <c r="TEW7" s="75"/>
      <c r="TEX7" s="75"/>
      <c r="TEY7" s="75"/>
      <c r="TEZ7" s="75"/>
      <c r="TFA7" s="75"/>
      <c r="TFB7" s="75"/>
      <c r="TFC7" s="75"/>
      <c r="TFD7" s="75"/>
      <c r="TFE7" s="75"/>
      <c r="TFF7" s="75"/>
      <c r="TFG7" s="75"/>
      <c r="TFH7" s="75"/>
      <c r="TFI7" s="75"/>
      <c r="TFJ7" s="75"/>
      <c r="TFK7" s="75"/>
      <c r="TFL7" s="75"/>
      <c r="TFM7" s="75"/>
      <c r="TFN7" s="75"/>
      <c r="TFO7" s="75"/>
      <c r="TFP7" s="75"/>
      <c r="TFQ7" s="75"/>
      <c r="TFR7" s="75"/>
      <c r="TFS7" s="75"/>
      <c r="TFT7" s="75"/>
      <c r="TFU7" s="75"/>
      <c r="TFV7" s="75"/>
      <c r="TFW7" s="75"/>
      <c r="TFX7" s="75"/>
      <c r="TFY7" s="75"/>
      <c r="TFZ7" s="75"/>
      <c r="TGA7" s="75"/>
      <c r="TGB7" s="75"/>
      <c r="TGC7" s="75"/>
      <c r="TGD7" s="75"/>
      <c r="TGE7" s="75"/>
      <c r="TGF7" s="75"/>
      <c r="TGG7" s="75"/>
      <c r="TGH7" s="75"/>
      <c r="TGI7" s="75"/>
      <c r="TGJ7" s="75"/>
      <c r="TGK7" s="75"/>
      <c r="TGL7" s="75"/>
      <c r="TGM7" s="75"/>
      <c r="TGN7" s="75"/>
      <c r="TGO7" s="75"/>
      <c r="TGP7" s="75"/>
      <c r="TGQ7" s="75"/>
      <c r="TGR7" s="75"/>
      <c r="TGS7" s="75"/>
      <c r="TGT7" s="75"/>
      <c r="TGU7" s="75"/>
      <c r="TGV7" s="75"/>
      <c r="TGW7" s="75"/>
      <c r="TGX7" s="75"/>
      <c r="TGY7" s="75"/>
      <c r="TGZ7" s="75"/>
      <c r="THA7" s="75"/>
      <c r="THB7" s="75"/>
      <c r="THC7" s="75"/>
      <c r="THD7" s="75"/>
      <c r="THE7" s="75"/>
      <c r="THF7" s="75"/>
      <c r="THG7" s="75"/>
      <c r="THH7" s="75"/>
      <c r="THI7" s="75"/>
      <c r="THJ7" s="75"/>
      <c r="THK7" s="75"/>
      <c r="THL7" s="75"/>
      <c r="THM7" s="75"/>
      <c r="THN7" s="75"/>
      <c r="THO7" s="75"/>
      <c r="THP7" s="75"/>
      <c r="THQ7" s="75"/>
      <c r="THR7" s="75"/>
      <c r="THS7" s="75"/>
      <c r="THT7" s="75"/>
      <c r="THU7" s="75"/>
      <c r="THV7" s="75"/>
      <c r="THW7" s="75"/>
      <c r="THX7" s="75"/>
      <c r="THY7" s="75"/>
      <c r="THZ7" s="75"/>
      <c r="TIA7" s="75"/>
      <c r="TIB7" s="75"/>
      <c r="TIC7" s="75"/>
      <c r="TID7" s="75"/>
      <c r="TIE7" s="75"/>
      <c r="TIF7" s="75"/>
      <c r="TIG7" s="75"/>
      <c r="TIH7" s="75"/>
      <c r="TII7" s="75"/>
      <c r="TIJ7" s="75"/>
      <c r="TIK7" s="75"/>
      <c r="TIL7" s="75"/>
      <c r="TIM7" s="75"/>
      <c r="TIN7" s="75"/>
      <c r="TIO7" s="75"/>
      <c r="TIP7" s="75"/>
      <c r="TIQ7" s="75"/>
      <c r="TIR7" s="75"/>
      <c r="TIS7" s="75"/>
      <c r="TIT7" s="75"/>
      <c r="TIU7" s="75"/>
      <c r="TIV7" s="75"/>
      <c r="TIW7" s="75"/>
      <c r="TIX7" s="75"/>
      <c r="TIY7" s="75"/>
      <c r="TIZ7" s="75"/>
      <c r="TJA7" s="75"/>
      <c r="TJB7" s="75"/>
      <c r="TJC7" s="75"/>
      <c r="TJD7" s="75"/>
      <c r="TJE7" s="75"/>
      <c r="TJF7" s="75"/>
      <c r="TJG7" s="75"/>
      <c r="TJH7" s="75"/>
      <c r="TJI7" s="75"/>
      <c r="TJJ7" s="75"/>
      <c r="TJK7" s="75"/>
      <c r="TJL7" s="75"/>
      <c r="TJM7" s="75"/>
      <c r="TJN7" s="75"/>
      <c r="TJO7" s="75"/>
      <c r="TJP7" s="75"/>
      <c r="TJQ7" s="75"/>
      <c r="TJR7" s="75"/>
      <c r="TJS7" s="75"/>
      <c r="TJT7" s="75"/>
      <c r="TJU7" s="75"/>
      <c r="TJV7" s="75"/>
      <c r="TJW7" s="75"/>
      <c r="TJX7" s="75"/>
      <c r="TJY7" s="75"/>
      <c r="TJZ7" s="75"/>
      <c r="TKA7" s="75"/>
      <c r="TKB7" s="75"/>
      <c r="TKC7" s="75"/>
      <c r="TKD7" s="75"/>
      <c r="TKE7" s="75"/>
      <c r="TKF7" s="75"/>
      <c r="TKG7" s="75"/>
      <c r="TKH7" s="75"/>
      <c r="TKI7" s="75"/>
      <c r="TKJ7" s="75"/>
      <c r="TKK7" s="75"/>
      <c r="TKL7" s="75"/>
      <c r="TKM7" s="75"/>
      <c r="TKN7" s="75"/>
      <c r="TKO7" s="75"/>
      <c r="TKP7" s="75"/>
      <c r="TKQ7" s="75"/>
      <c r="TKR7" s="75"/>
      <c r="TKS7" s="75"/>
      <c r="TKT7" s="75"/>
      <c r="TKU7" s="75"/>
      <c r="TKV7" s="75"/>
      <c r="TKW7" s="75"/>
      <c r="TKX7" s="75"/>
      <c r="TKY7" s="75"/>
      <c r="TKZ7" s="75"/>
      <c r="TLA7" s="75"/>
      <c r="TLB7" s="75"/>
      <c r="TLC7" s="75"/>
      <c r="TLD7" s="75"/>
      <c r="TLE7" s="75"/>
      <c r="TLF7" s="75"/>
      <c r="TLG7" s="75"/>
      <c r="TLH7" s="75"/>
      <c r="TLI7" s="75"/>
      <c r="TLJ7" s="75"/>
      <c r="TLK7" s="75"/>
      <c r="TLL7" s="75"/>
      <c r="TLM7" s="75"/>
      <c r="TLN7" s="75"/>
      <c r="TLO7" s="75"/>
      <c r="TLP7" s="75"/>
      <c r="TLQ7" s="75"/>
      <c r="TLR7" s="75"/>
      <c r="TLS7" s="75"/>
      <c r="TLT7" s="75"/>
      <c r="TLU7" s="75"/>
      <c r="TLV7" s="75"/>
      <c r="TLW7" s="75"/>
      <c r="TLX7" s="75"/>
      <c r="TLY7" s="75"/>
      <c r="TLZ7" s="75"/>
      <c r="TMA7" s="75"/>
      <c r="TMB7" s="75"/>
      <c r="TMC7" s="75"/>
      <c r="TMD7" s="75"/>
      <c r="TME7" s="75"/>
      <c r="TMF7" s="75"/>
      <c r="TMG7" s="75"/>
      <c r="TMH7" s="75"/>
      <c r="TMI7" s="75"/>
      <c r="TMJ7" s="75"/>
      <c r="TMK7" s="75"/>
      <c r="TML7" s="75"/>
      <c r="TMM7" s="75"/>
      <c r="TMN7" s="75"/>
      <c r="TMO7" s="75"/>
      <c r="TMP7" s="75"/>
      <c r="TMQ7" s="75"/>
      <c r="TMR7" s="75"/>
      <c r="TMS7" s="75"/>
      <c r="TMT7" s="75"/>
      <c r="TMU7" s="75"/>
      <c r="TMV7" s="75"/>
      <c r="TMW7" s="75"/>
      <c r="TMX7" s="75"/>
      <c r="TMY7" s="75"/>
      <c r="TMZ7" s="75"/>
      <c r="TNA7" s="75"/>
      <c r="TNB7" s="75"/>
      <c r="TNC7" s="75"/>
      <c r="TND7" s="75"/>
      <c r="TNE7" s="75"/>
      <c r="TNF7" s="75"/>
      <c r="TNG7" s="75"/>
      <c r="TNH7" s="75"/>
      <c r="TNI7" s="75"/>
      <c r="TNJ7" s="75"/>
      <c r="TNK7" s="75"/>
      <c r="TNL7" s="75"/>
      <c r="TNM7" s="75"/>
      <c r="TNN7" s="75"/>
      <c r="TNO7" s="75"/>
      <c r="TNP7" s="75"/>
      <c r="TNQ7" s="75"/>
      <c r="TNR7" s="75"/>
      <c r="TNS7" s="75"/>
      <c r="TNT7" s="75"/>
      <c r="TNU7" s="75"/>
      <c r="TNV7" s="75"/>
      <c r="TNW7" s="75"/>
      <c r="TNX7" s="75"/>
      <c r="TNY7" s="75"/>
      <c r="TNZ7" s="75"/>
      <c r="TOA7" s="75"/>
      <c r="TOB7" s="75"/>
      <c r="TOC7" s="75"/>
      <c r="TOD7" s="75"/>
      <c r="TOE7" s="75"/>
      <c r="TOF7" s="75"/>
      <c r="TOG7" s="75"/>
      <c r="TOH7" s="75"/>
      <c r="TOI7" s="75"/>
      <c r="TOJ7" s="75"/>
      <c r="TOK7" s="75"/>
      <c r="TOL7" s="75"/>
      <c r="TOM7" s="75"/>
      <c r="TON7" s="75"/>
      <c r="TOO7" s="75"/>
      <c r="TOP7" s="75"/>
      <c r="TOQ7" s="75"/>
      <c r="TOR7" s="75"/>
      <c r="TOS7" s="75"/>
      <c r="TOT7" s="75"/>
      <c r="TOU7" s="75"/>
      <c r="TOV7" s="75"/>
      <c r="TOW7" s="75"/>
      <c r="TOX7" s="75"/>
      <c r="TOY7" s="75"/>
      <c r="TOZ7" s="75"/>
      <c r="TPA7" s="75"/>
      <c r="TPB7" s="75"/>
      <c r="TPC7" s="75"/>
      <c r="TPD7" s="75"/>
      <c r="TPE7" s="75"/>
      <c r="TPF7" s="75"/>
      <c r="TPG7" s="75"/>
      <c r="TPH7" s="75"/>
      <c r="TPI7" s="75"/>
      <c r="TPJ7" s="75"/>
      <c r="TPK7" s="75"/>
      <c r="TPL7" s="75"/>
      <c r="TPM7" s="75"/>
      <c r="TPN7" s="75"/>
      <c r="TPO7" s="75"/>
      <c r="TPP7" s="75"/>
      <c r="TPQ7" s="75"/>
      <c r="TPR7" s="75"/>
      <c r="TPS7" s="75"/>
      <c r="TPT7" s="75"/>
      <c r="TPU7" s="75"/>
      <c r="TPV7" s="75"/>
      <c r="TPW7" s="75"/>
      <c r="TPX7" s="75"/>
      <c r="TPY7" s="75"/>
      <c r="TPZ7" s="75"/>
      <c r="TQA7" s="75"/>
      <c r="TQB7" s="75"/>
      <c r="TQC7" s="75"/>
      <c r="TQD7" s="75"/>
      <c r="TQE7" s="75"/>
      <c r="TQF7" s="75"/>
      <c r="TQG7" s="75"/>
      <c r="TQH7" s="75"/>
      <c r="TQI7" s="75"/>
      <c r="TQJ7" s="75"/>
      <c r="TQK7" s="75"/>
      <c r="TQL7" s="75"/>
      <c r="TQM7" s="75"/>
      <c r="TQN7" s="75"/>
      <c r="TQO7" s="75"/>
      <c r="TQP7" s="75"/>
      <c r="TQQ7" s="75"/>
      <c r="TQR7" s="75"/>
      <c r="TQS7" s="75"/>
      <c r="TQT7" s="75"/>
      <c r="TQU7" s="75"/>
      <c r="TQV7" s="75"/>
      <c r="TQW7" s="75"/>
      <c r="TQX7" s="75"/>
      <c r="TQY7" s="75"/>
      <c r="TQZ7" s="75"/>
      <c r="TRA7" s="75"/>
      <c r="TRB7" s="75"/>
      <c r="TRC7" s="75"/>
      <c r="TRD7" s="75"/>
      <c r="TRE7" s="75"/>
      <c r="TRF7" s="75"/>
      <c r="TRG7" s="75"/>
      <c r="TRH7" s="75"/>
      <c r="TRI7" s="75"/>
      <c r="TRJ7" s="75"/>
      <c r="TRK7" s="75"/>
      <c r="TRL7" s="75"/>
      <c r="TRM7" s="75"/>
      <c r="TRN7" s="75"/>
      <c r="TRO7" s="75"/>
      <c r="TRP7" s="75"/>
      <c r="TRQ7" s="75"/>
      <c r="TRR7" s="75"/>
      <c r="TRS7" s="75"/>
      <c r="TRT7" s="75"/>
      <c r="TRU7" s="75"/>
      <c r="TRV7" s="75"/>
      <c r="TRW7" s="75"/>
      <c r="TRX7" s="75"/>
      <c r="TRY7" s="75"/>
      <c r="TRZ7" s="75"/>
      <c r="TSA7" s="75"/>
      <c r="TSB7" s="75"/>
      <c r="TSC7" s="75"/>
      <c r="TSD7" s="75"/>
      <c r="TSE7" s="75"/>
      <c r="TSF7" s="75"/>
      <c r="TSG7" s="75"/>
      <c r="TSH7" s="75"/>
      <c r="TSI7" s="75"/>
      <c r="TSJ7" s="75"/>
      <c r="TSK7" s="75"/>
      <c r="TSL7" s="75"/>
      <c r="TSM7" s="75"/>
      <c r="TSN7" s="75"/>
      <c r="TSO7" s="75"/>
      <c r="TSP7" s="75"/>
      <c r="TSQ7" s="75"/>
      <c r="TSR7" s="75"/>
      <c r="TSS7" s="75"/>
      <c r="TST7" s="75"/>
      <c r="TSU7" s="75"/>
      <c r="TSV7" s="75"/>
      <c r="TSW7" s="75"/>
      <c r="TSX7" s="75"/>
      <c r="TSY7" s="75"/>
      <c r="TSZ7" s="75"/>
      <c r="TTA7" s="75"/>
      <c r="TTB7" s="75"/>
      <c r="TTC7" s="75"/>
      <c r="TTD7" s="75"/>
      <c r="TTE7" s="75"/>
      <c r="TTF7" s="75"/>
      <c r="TTG7" s="75"/>
      <c r="TTH7" s="75"/>
      <c r="TTI7" s="75"/>
      <c r="TTJ7" s="75"/>
      <c r="TTK7" s="75"/>
      <c r="TTL7" s="75"/>
      <c r="TTM7" s="75"/>
      <c r="TTN7" s="75"/>
      <c r="TTO7" s="75"/>
      <c r="TTP7" s="75"/>
      <c r="TTQ7" s="75"/>
      <c r="TTR7" s="75"/>
      <c r="TTS7" s="75"/>
      <c r="TTT7" s="75"/>
      <c r="TTU7" s="75"/>
      <c r="TTV7" s="75"/>
      <c r="TTW7" s="75"/>
      <c r="TTX7" s="75"/>
      <c r="TTY7" s="75"/>
      <c r="TTZ7" s="75"/>
      <c r="TUA7" s="75"/>
      <c r="TUB7" s="75"/>
      <c r="TUC7" s="75"/>
      <c r="TUD7" s="75"/>
      <c r="TUE7" s="75"/>
      <c r="TUF7" s="75"/>
      <c r="TUG7" s="75"/>
      <c r="TUH7" s="75"/>
      <c r="TUI7" s="75"/>
      <c r="TUJ7" s="75"/>
      <c r="TUK7" s="75"/>
      <c r="TUL7" s="75"/>
      <c r="TUM7" s="75"/>
      <c r="TUN7" s="75"/>
      <c r="TUO7" s="75"/>
      <c r="TUP7" s="75"/>
      <c r="TUQ7" s="75"/>
      <c r="TUR7" s="75"/>
      <c r="TUS7" s="75"/>
      <c r="TUT7" s="75"/>
      <c r="TUU7" s="75"/>
      <c r="TUV7" s="75"/>
      <c r="TUW7" s="75"/>
      <c r="TUX7" s="75"/>
      <c r="TUY7" s="75"/>
      <c r="TUZ7" s="75"/>
      <c r="TVA7" s="75"/>
      <c r="TVB7" s="75"/>
      <c r="TVC7" s="75"/>
      <c r="TVD7" s="75"/>
      <c r="TVE7" s="75"/>
      <c r="TVF7" s="75"/>
      <c r="TVG7" s="75"/>
      <c r="TVH7" s="75"/>
      <c r="TVI7" s="75"/>
      <c r="TVJ7" s="75"/>
      <c r="TVK7" s="75"/>
      <c r="TVL7" s="75"/>
      <c r="TVM7" s="75"/>
      <c r="TVN7" s="75"/>
      <c r="TVO7" s="75"/>
      <c r="TVP7" s="75"/>
      <c r="TVQ7" s="75"/>
      <c r="TVR7" s="75"/>
      <c r="TVS7" s="75"/>
      <c r="TVT7" s="75"/>
      <c r="TVU7" s="75"/>
      <c r="TVV7" s="75"/>
      <c r="TVW7" s="75"/>
      <c r="TVX7" s="75"/>
      <c r="TVY7" s="75"/>
      <c r="TVZ7" s="75"/>
      <c r="TWA7" s="75"/>
      <c r="TWB7" s="75"/>
      <c r="TWC7" s="75"/>
      <c r="TWD7" s="75"/>
      <c r="TWE7" s="75"/>
      <c r="TWF7" s="75"/>
      <c r="TWG7" s="75"/>
      <c r="TWH7" s="75"/>
      <c r="TWI7" s="75"/>
      <c r="TWJ7" s="75"/>
      <c r="TWK7" s="75"/>
      <c r="TWL7" s="75"/>
      <c r="TWM7" s="75"/>
      <c r="TWN7" s="75"/>
      <c r="TWO7" s="75"/>
      <c r="TWP7" s="75"/>
      <c r="TWQ7" s="75"/>
      <c r="TWR7" s="75"/>
      <c r="TWS7" s="75"/>
      <c r="TWT7" s="75"/>
      <c r="TWU7" s="75"/>
      <c r="TWV7" s="75"/>
      <c r="TWW7" s="75"/>
      <c r="TWX7" s="75"/>
      <c r="TWY7" s="75"/>
      <c r="TWZ7" s="75"/>
      <c r="TXA7" s="75"/>
      <c r="TXB7" s="75"/>
      <c r="TXC7" s="75"/>
      <c r="TXD7" s="75"/>
      <c r="TXE7" s="75"/>
      <c r="TXF7" s="75"/>
      <c r="TXG7" s="75"/>
      <c r="TXH7" s="75"/>
      <c r="TXI7" s="75"/>
      <c r="TXJ7" s="75"/>
      <c r="TXK7" s="75"/>
      <c r="TXL7" s="75"/>
      <c r="TXM7" s="75"/>
      <c r="TXN7" s="75"/>
      <c r="TXO7" s="75"/>
      <c r="TXP7" s="75"/>
      <c r="TXQ7" s="75"/>
      <c r="TXR7" s="75"/>
      <c r="TXS7" s="75"/>
      <c r="TXT7" s="75"/>
      <c r="TXU7" s="75"/>
      <c r="TXV7" s="75"/>
      <c r="TXW7" s="75"/>
      <c r="TXX7" s="75"/>
      <c r="TXY7" s="75"/>
      <c r="TXZ7" s="75"/>
      <c r="TYA7" s="75"/>
      <c r="TYB7" s="75"/>
      <c r="TYC7" s="75"/>
      <c r="TYD7" s="75"/>
      <c r="TYE7" s="75"/>
      <c r="TYF7" s="75"/>
      <c r="TYG7" s="75"/>
      <c r="TYH7" s="75"/>
      <c r="TYI7" s="75"/>
      <c r="TYJ7" s="75"/>
      <c r="TYK7" s="75"/>
      <c r="TYL7" s="75"/>
      <c r="TYM7" s="75"/>
      <c r="TYN7" s="75"/>
      <c r="TYO7" s="75"/>
      <c r="TYP7" s="75"/>
      <c r="TYQ7" s="75"/>
      <c r="TYR7" s="75"/>
      <c r="TYS7" s="75"/>
      <c r="TYT7" s="75"/>
      <c r="TYU7" s="75"/>
      <c r="TYV7" s="75"/>
      <c r="TYW7" s="75"/>
      <c r="TYX7" s="75"/>
      <c r="TYY7" s="75"/>
      <c r="TYZ7" s="75"/>
      <c r="TZA7" s="75"/>
      <c r="TZB7" s="75"/>
      <c r="TZC7" s="75"/>
      <c r="TZD7" s="75"/>
      <c r="TZE7" s="75"/>
      <c r="TZF7" s="75"/>
      <c r="TZG7" s="75"/>
      <c r="TZH7" s="75"/>
      <c r="TZI7" s="75"/>
      <c r="TZJ7" s="75"/>
      <c r="TZK7" s="75"/>
      <c r="TZL7" s="75"/>
      <c r="TZM7" s="75"/>
      <c r="TZN7" s="75"/>
      <c r="TZO7" s="75"/>
      <c r="TZP7" s="75"/>
      <c r="TZQ7" s="75"/>
      <c r="TZR7" s="75"/>
      <c r="TZS7" s="75"/>
      <c r="TZT7" s="75"/>
      <c r="TZU7" s="75"/>
      <c r="TZV7" s="75"/>
      <c r="TZW7" s="75"/>
      <c r="TZX7" s="75"/>
      <c r="TZY7" s="75"/>
      <c r="TZZ7" s="75"/>
      <c r="UAA7" s="75"/>
      <c r="UAB7" s="75"/>
      <c r="UAC7" s="75"/>
      <c r="UAD7" s="75"/>
      <c r="UAE7" s="75"/>
      <c r="UAF7" s="75"/>
      <c r="UAG7" s="75"/>
      <c r="UAH7" s="75"/>
      <c r="UAI7" s="75"/>
      <c r="UAJ7" s="75"/>
      <c r="UAK7" s="75"/>
      <c r="UAL7" s="75"/>
      <c r="UAM7" s="75"/>
      <c r="UAN7" s="75"/>
      <c r="UAO7" s="75"/>
      <c r="UAP7" s="75"/>
      <c r="UAQ7" s="75"/>
      <c r="UAR7" s="75"/>
      <c r="UAS7" s="75"/>
      <c r="UAT7" s="75"/>
      <c r="UAU7" s="75"/>
      <c r="UAV7" s="75"/>
      <c r="UAW7" s="75"/>
      <c r="UAX7" s="75"/>
      <c r="UAY7" s="75"/>
      <c r="UAZ7" s="75"/>
      <c r="UBA7" s="75"/>
      <c r="UBB7" s="75"/>
      <c r="UBC7" s="75"/>
      <c r="UBD7" s="75"/>
      <c r="UBE7" s="75"/>
      <c r="UBF7" s="75"/>
      <c r="UBG7" s="75"/>
      <c r="UBH7" s="75"/>
      <c r="UBI7" s="75"/>
      <c r="UBJ7" s="75"/>
      <c r="UBK7" s="75"/>
      <c r="UBL7" s="75"/>
      <c r="UBM7" s="75"/>
      <c r="UBN7" s="75"/>
      <c r="UBO7" s="75"/>
      <c r="UBP7" s="75"/>
      <c r="UBQ7" s="75"/>
      <c r="UBR7" s="75"/>
      <c r="UBS7" s="75"/>
      <c r="UBT7" s="75"/>
      <c r="UBU7" s="75"/>
      <c r="UBV7" s="75"/>
      <c r="UBW7" s="75"/>
      <c r="UBX7" s="75"/>
      <c r="UBY7" s="75"/>
      <c r="UBZ7" s="75"/>
      <c r="UCA7" s="75"/>
      <c r="UCB7" s="75"/>
      <c r="UCC7" s="75"/>
      <c r="UCD7" s="75"/>
      <c r="UCE7" s="75"/>
      <c r="UCF7" s="75"/>
      <c r="UCG7" s="75"/>
      <c r="UCH7" s="75"/>
      <c r="UCI7" s="75"/>
      <c r="UCJ7" s="75"/>
      <c r="UCK7" s="75"/>
      <c r="UCL7" s="75"/>
      <c r="UCM7" s="75"/>
      <c r="UCN7" s="75"/>
      <c r="UCO7" s="75"/>
      <c r="UCP7" s="75"/>
      <c r="UCQ7" s="75"/>
      <c r="UCR7" s="75"/>
      <c r="UCS7" s="75"/>
      <c r="UCT7" s="75"/>
      <c r="UCU7" s="75"/>
      <c r="UCV7" s="75"/>
      <c r="UCW7" s="75"/>
      <c r="UCX7" s="75"/>
      <c r="UCY7" s="75"/>
      <c r="UCZ7" s="75"/>
      <c r="UDA7" s="75"/>
      <c r="UDB7" s="75"/>
      <c r="UDC7" s="75"/>
      <c r="UDD7" s="75"/>
      <c r="UDE7" s="75"/>
      <c r="UDF7" s="75"/>
      <c r="UDG7" s="75"/>
      <c r="UDH7" s="75"/>
      <c r="UDI7" s="75"/>
      <c r="UDJ7" s="75"/>
      <c r="UDK7" s="75"/>
      <c r="UDL7" s="75"/>
      <c r="UDM7" s="75"/>
      <c r="UDN7" s="75"/>
      <c r="UDO7" s="75"/>
      <c r="UDP7" s="75"/>
      <c r="UDQ7" s="75"/>
      <c r="UDR7" s="75"/>
      <c r="UDS7" s="75"/>
      <c r="UDT7" s="75"/>
      <c r="UDU7" s="75"/>
      <c r="UDV7" s="75"/>
      <c r="UDW7" s="75"/>
      <c r="UDX7" s="75"/>
      <c r="UDY7" s="75"/>
      <c r="UDZ7" s="75"/>
      <c r="UEA7" s="75"/>
      <c r="UEB7" s="75"/>
      <c r="UEC7" s="75"/>
      <c r="UED7" s="75"/>
      <c r="UEE7" s="75"/>
      <c r="UEF7" s="75"/>
      <c r="UEG7" s="75"/>
      <c r="UEH7" s="75"/>
      <c r="UEI7" s="75"/>
      <c r="UEJ7" s="75"/>
      <c r="UEK7" s="75"/>
      <c r="UEL7" s="75"/>
      <c r="UEM7" s="75"/>
      <c r="UEN7" s="75"/>
      <c r="UEO7" s="75"/>
      <c r="UEP7" s="75"/>
      <c r="UEQ7" s="75"/>
      <c r="UER7" s="75"/>
      <c r="UES7" s="75"/>
      <c r="UET7" s="75"/>
      <c r="UEU7" s="75"/>
      <c r="UEV7" s="75"/>
      <c r="UEW7" s="75"/>
      <c r="UEX7" s="75"/>
      <c r="UEY7" s="75"/>
      <c r="UEZ7" s="75"/>
      <c r="UFA7" s="75"/>
      <c r="UFB7" s="75"/>
      <c r="UFC7" s="75"/>
      <c r="UFD7" s="75"/>
      <c r="UFE7" s="75"/>
      <c r="UFF7" s="75"/>
      <c r="UFG7" s="75"/>
      <c r="UFH7" s="75"/>
      <c r="UFI7" s="75"/>
      <c r="UFJ7" s="75"/>
      <c r="UFK7" s="75"/>
      <c r="UFL7" s="75"/>
      <c r="UFM7" s="75"/>
      <c r="UFN7" s="75"/>
      <c r="UFO7" s="75"/>
      <c r="UFP7" s="75"/>
      <c r="UFQ7" s="75"/>
      <c r="UFR7" s="75"/>
      <c r="UFS7" s="75"/>
      <c r="UFT7" s="75"/>
      <c r="UFU7" s="75"/>
      <c r="UFV7" s="75"/>
      <c r="UFW7" s="75"/>
      <c r="UFX7" s="75"/>
      <c r="UFY7" s="75"/>
      <c r="UFZ7" s="75"/>
      <c r="UGA7" s="75"/>
      <c r="UGB7" s="75"/>
      <c r="UGC7" s="75"/>
      <c r="UGD7" s="75"/>
      <c r="UGE7" s="75"/>
      <c r="UGF7" s="75"/>
      <c r="UGG7" s="75"/>
      <c r="UGH7" s="75"/>
      <c r="UGI7" s="75"/>
      <c r="UGJ7" s="75"/>
      <c r="UGK7" s="75"/>
      <c r="UGL7" s="75"/>
      <c r="UGM7" s="75"/>
      <c r="UGN7" s="75"/>
      <c r="UGO7" s="75"/>
      <c r="UGP7" s="75"/>
      <c r="UGQ7" s="75"/>
      <c r="UGR7" s="75"/>
      <c r="UGS7" s="75"/>
      <c r="UGT7" s="75"/>
      <c r="UGU7" s="75"/>
      <c r="UGV7" s="75"/>
      <c r="UGW7" s="75"/>
      <c r="UGX7" s="75"/>
      <c r="UGY7" s="75"/>
      <c r="UGZ7" s="75"/>
      <c r="UHA7" s="75"/>
      <c r="UHB7" s="75"/>
      <c r="UHC7" s="75"/>
      <c r="UHD7" s="75"/>
      <c r="UHE7" s="75"/>
      <c r="UHF7" s="75"/>
      <c r="UHG7" s="75"/>
      <c r="UHH7" s="75"/>
      <c r="UHI7" s="75"/>
      <c r="UHJ7" s="75"/>
      <c r="UHK7" s="75"/>
      <c r="UHL7" s="75"/>
      <c r="UHM7" s="75"/>
      <c r="UHN7" s="75"/>
      <c r="UHO7" s="75"/>
      <c r="UHP7" s="75"/>
      <c r="UHQ7" s="75"/>
      <c r="UHR7" s="75"/>
      <c r="UHS7" s="75"/>
      <c r="UHT7" s="75"/>
      <c r="UHU7" s="75"/>
      <c r="UHV7" s="75"/>
      <c r="UHW7" s="75"/>
      <c r="UHX7" s="75"/>
      <c r="UHY7" s="75"/>
      <c r="UHZ7" s="75"/>
      <c r="UIA7" s="75"/>
      <c r="UIB7" s="75"/>
      <c r="UIC7" s="75"/>
      <c r="UID7" s="75"/>
      <c r="UIE7" s="75"/>
      <c r="UIF7" s="75"/>
      <c r="UIG7" s="75"/>
      <c r="UIH7" s="75"/>
      <c r="UII7" s="75"/>
      <c r="UIJ7" s="75"/>
      <c r="UIK7" s="75"/>
      <c r="UIL7" s="75"/>
      <c r="UIM7" s="75"/>
      <c r="UIN7" s="75"/>
      <c r="UIO7" s="75"/>
      <c r="UIP7" s="75"/>
      <c r="UIQ7" s="75"/>
      <c r="UIR7" s="75"/>
      <c r="UIS7" s="75"/>
      <c r="UIT7" s="75"/>
      <c r="UIU7" s="75"/>
      <c r="UIV7" s="75"/>
      <c r="UIW7" s="75"/>
      <c r="UIX7" s="75"/>
      <c r="UIY7" s="75"/>
      <c r="UIZ7" s="75"/>
      <c r="UJA7" s="75"/>
      <c r="UJB7" s="75"/>
      <c r="UJC7" s="75"/>
      <c r="UJD7" s="75"/>
      <c r="UJE7" s="75"/>
      <c r="UJF7" s="75"/>
      <c r="UJG7" s="75"/>
      <c r="UJH7" s="75"/>
      <c r="UJI7" s="75"/>
      <c r="UJJ7" s="75"/>
      <c r="UJK7" s="75"/>
      <c r="UJL7" s="75"/>
      <c r="UJM7" s="75"/>
      <c r="UJN7" s="75"/>
      <c r="UJO7" s="75"/>
      <c r="UJP7" s="75"/>
      <c r="UJQ7" s="75"/>
      <c r="UJR7" s="75"/>
      <c r="UJS7" s="75"/>
      <c r="UJT7" s="75"/>
      <c r="UJU7" s="75"/>
      <c r="UJV7" s="75"/>
      <c r="UJW7" s="75"/>
      <c r="UJX7" s="75"/>
      <c r="UJY7" s="75"/>
      <c r="UJZ7" s="75"/>
      <c r="UKA7" s="75"/>
      <c r="UKB7" s="75"/>
      <c r="UKC7" s="75"/>
      <c r="UKD7" s="75"/>
      <c r="UKE7" s="75"/>
      <c r="UKF7" s="75"/>
      <c r="UKG7" s="75"/>
      <c r="UKH7" s="75"/>
      <c r="UKI7" s="75"/>
      <c r="UKJ7" s="75"/>
      <c r="UKK7" s="75"/>
      <c r="UKL7" s="75"/>
      <c r="UKM7" s="75"/>
      <c r="UKN7" s="75"/>
      <c r="UKO7" s="75"/>
      <c r="UKP7" s="75"/>
      <c r="UKQ7" s="75"/>
      <c r="UKR7" s="75"/>
      <c r="UKS7" s="75"/>
      <c r="UKT7" s="75"/>
      <c r="UKU7" s="75"/>
      <c r="UKV7" s="75"/>
      <c r="UKW7" s="75"/>
      <c r="UKX7" s="75"/>
      <c r="UKY7" s="75"/>
      <c r="UKZ7" s="75"/>
      <c r="ULA7" s="75"/>
      <c r="ULB7" s="75"/>
      <c r="ULC7" s="75"/>
      <c r="ULD7" s="75"/>
      <c r="ULE7" s="75"/>
      <c r="ULF7" s="75"/>
      <c r="ULG7" s="75"/>
      <c r="ULH7" s="75"/>
      <c r="ULI7" s="75"/>
      <c r="ULJ7" s="75"/>
      <c r="ULK7" s="75"/>
      <c r="ULL7" s="75"/>
      <c r="ULM7" s="75"/>
      <c r="ULN7" s="75"/>
      <c r="ULO7" s="75"/>
      <c r="ULP7" s="75"/>
      <c r="ULQ7" s="75"/>
      <c r="ULR7" s="75"/>
      <c r="ULS7" s="75"/>
      <c r="ULT7" s="75"/>
      <c r="ULU7" s="75"/>
      <c r="ULV7" s="75"/>
      <c r="ULW7" s="75"/>
      <c r="ULX7" s="75"/>
      <c r="ULY7" s="75"/>
      <c r="ULZ7" s="75"/>
      <c r="UMA7" s="75"/>
      <c r="UMB7" s="75"/>
      <c r="UMC7" s="75"/>
      <c r="UMD7" s="75"/>
      <c r="UME7" s="75"/>
      <c r="UMF7" s="75"/>
      <c r="UMG7" s="75"/>
      <c r="UMH7" s="75"/>
      <c r="UMI7" s="75"/>
      <c r="UMJ7" s="75"/>
      <c r="UMK7" s="75"/>
      <c r="UML7" s="75"/>
      <c r="UMM7" s="75"/>
      <c r="UMN7" s="75"/>
      <c r="UMO7" s="75"/>
      <c r="UMP7" s="75"/>
      <c r="UMQ7" s="75"/>
      <c r="UMR7" s="75"/>
      <c r="UMS7" s="75"/>
      <c r="UMT7" s="75"/>
      <c r="UMU7" s="75"/>
      <c r="UMV7" s="75"/>
      <c r="UMW7" s="75"/>
      <c r="UMX7" s="75"/>
      <c r="UMY7" s="75"/>
      <c r="UMZ7" s="75"/>
      <c r="UNA7" s="75"/>
      <c r="UNB7" s="75"/>
      <c r="UNC7" s="75"/>
      <c r="UND7" s="75"/>
      <c r="UNE7" s="75"/>
      <c r="UNF7" s="75"/>
      <c r="UNG7" s="75"/>
      <c r="UNH7" s="75"/>
      <c r="UNI7" s="75"/>
      <c r="UNJ7" s="75"/>
      <c r="UNK7" s="75"/>
      <c r="UNL7" s="75"/>
      <c r="UNM7" s="75"/>
      <c r="UNN7" s="75"/>
      <c r="UNO7" s="75"/>
      <c r="UNP7" s="75"/>
      <c r="UNQ7" s="75"/>
      <c r="UNR7" s="75"/>
      <c r="UNS7" s="75"/>
      <c r="UNT7" s="75"/>
      <c r="UNU7" s="75"/>
      <c r="UNV7" s="75"/>
      <c r="UNW7" s="75"/>
      <c r="UNX7" s="75"/>
      <c r="UNY7" s="75"/>
      <c r="UNZ7" s="75"/>
      <c r="UOA7" s="75"/>
      <c r="UOB7" s="75"/>
      <c r="UOC7" s="75"/>
      <c r="UOD7" s="75"/>
      <c r="UOE7" s="75"/>
      <c r="UOF7" s="75"/>
      <c r="UOG7" s="75"/>
      <c r="UOH7" s="75"/>
      <c r="UOI7" s="75"/>
      <c r="UOJ7" s="75"/>
      <c r="UOK7" s="75"/>
      <c r="UOL7" s="75"/>
      <c r="UOM7" s="75"/>
      <c r="UON7" s="75"/>
      <c r="UOO7" s="75"/>
      <c r="UOP7" s="75"/>
      <c r="UOQ7" s="75"/>
      <c r="UOR7" s="75"/>
      <c r="UOS7" s="75"/>
      <c r="UOT7" s="75"/>
      <c r="UOU7" s="75"/>
      <c r="UOV7" s="75"/>
      <c r="UOW7" s="75"/>
      <c r="UOX7" s="75"/>
      <c r="UOY7" s="75"/>
      <c r="UOZ7" s="75"/>
      <c r="UPA7" s="75"/>
      <c r="UPB7" s="75"/>
      <c r="UPC7" s="75"/>
      <c r="UPD7" s="75"/>
      <c r="UPE7" s="75"/>
      <c r="UPF7" s="75"/>
      <c r="UPG7" s="75"/>
      <c r="UPH7" s="75"/>
      <c r="UPI7" s="75"/>
      <c r="UPJ7" s="75"/>
      <c r="UPK7" s="75"/>
      <c r="UPL7" s="75"/>
      <c r="UPM7" s="75"/>
      <c r="UPN7" s="75"/>
      <c r="UPO7" s="75"/>
      <c r="UPP7" s="75"/>
      <c r="UPQ7" s="75"/>
      <c r="UPR7" s="75"/>
      <c r="UPS7" s="75"/>
      <c r="UPT7" s="75"/>
      <c r="UPU7" s="75"/>
      <c r="UPV7" s="75"/>
      <c r="UPW7" s="75"/>
      <c r="UPX7" s="75"/>
      <c r="UPY7" s="75"/>
      <c r="UPZ7" s="75"/>
      <c r="UQA7" s="75"/>
      <c r="UQB7" s="75"/>
      <c r="UQC7" s="75"/>
      <c r="UQD7" s="75"/>
      <c r="UQE7" s="75"/>
      <c r="UQF7" s="75"/>
      <c r="UQG7" s="75"/>
      <c r="UQH7" s="75"/>
      <c r="UQI7" s="75"/>
      <c r="UQJ7" s="75"/>
      <c r="UQK7" s="75"/>
      <c r="UQL7" s="75"/>
      <c r="UQM7" s="75"/>
      <c r="UQN7" s="75"/>
      <c r="UQO7" s="75"/>
      <c r="UQP7" s="75"/>
      <c r="UQQ7" s="75"/>
      <c r="UQR7" s="75"/>
      <c r="UQS7" s="75"/>
      <c r="UQT7" s="75"/>
      <c r="UQU7" s="75"/>
      <c r="UQV7" s="75"/>
      <c r="UQW7" s="75"/>
      <c r="UQX7" s="75"/>
      <c r="UQY7" s="75"/>
      <c r="UQZ7" s="75"/>
      <c r="URA7" s="75"/>
      <c r="URB7" s="75"/>
      <c r="URC7" s="75"/>
      <c r="URD7" s="75"/>
      <c r="URE7" s="75"/>
      <c r="URF7" s="75"/>
      <c r="URG7" s="75"/>
      <c r="URH7" s="75"/>
      <c r="URI7" s="75"/>
      <c r="URJ7" s="75"/>
      <c r="URK7" s="75"/>
      <c r="URL7" s="75"/>
      <c r="URM7" s="75"/>
      <c r="URN7" s="75"/>
      <c r="URO7" s="75"/>
      <c r="URP7" s="75"/>
      <c r="URQ7" s="75"/>
      <c r="URR7" s="75"/>
      <c r="URS7" s="75"/>
      <c r="URT7" s="75"/>
      <c r="URU7" s="75"/>
      <c r="URV7" s="75"/>
      <c r="URW7" s="75"/>
      <c r="URX7" s="75"/>
      <c r="URY7" s="75"/>
      <c r="URZ7" s="75"/>
      <c r="USA7" s="75"/>
      <c r="USB7" s="75"/>
      <c r="USC7" s="75"/>
      <c r="USD7" s="75"/>
      <c r="USE7" s="75"/>
      <c r="USF7" s="75"/>
      <c r="USG7" s="75"/>
      <c r="USH7" s="75"/>
      <c r="USI7" s="75"/>
      <c r="USJ7" s="75"/>
      <c r="USK7" s="75"/>
      <c r="USL7" s="75"/>
      <c r="USM7" s="75"/>
      <c r="USN7" s="75"/>
      <c r="USO7" s="75"/>
      <c r="USP7" s="75"/>
      <c r="USQ7" s="75"/>
      <c r="USR7" s="75"/>
      <c r="USS7" s="75"/>
      <c r="UST7" s="75"/>
      <c r="USU7" s="75"/>
      <c r="USV7" s="75"/>
      <c r="USW7" s="75"/>
      <c r="USX7" s="75"/>
      <c r="USY7" s="75"/>
      <c r="USZ7" s="75"/>
      <c r="UTA7" s="75"/>
      <c r="UTB7" s="75"/>
      <c r="UTC7" s="75"/>
      <c r="UTD7" s="75"/>
      <c r="UTE7" s="75"/>
      <c r="UTF7" s="75"/>
      <c r="UTG7" s="75"/>
      <c r="UTH7" s="75"/>
      <c r="UTI7" s="75"/>
      <c r="UTJ7" s="75"/>
      <c r="UTK7" s="75"/>
      <c r="UTL7" s="75"/>
      <c r="UTM7" s="75"/>
      <c r="UTN7" s="75"/>
      <c r="UTO7" s="75"/>
      <c r="UTP7" s="75"/>
      <c r="UTQ7" s="75"/>
      <c r="UTR7" s="75"/>
      <c r="UTS7" s="75"/>
      <c r="UTT7" s="75"/>
      <c r="UTU7" s="75"/>
      <c r="UTV7" s="75"/>
      <c r="UTW7" s="75"/>
      <c r="UTX7" s="75"/>
      <c r="UTY7" s="75"/>
      <c r="UTZ7" s="75"/>
      <c r="UUA7" s="75"/>
      <c r="UUB7" s="75"/>
      <c r="UUC7" s="75"/>
      <c r="UUD7" s="75"/>
      <c r="UUE7" s="75"/>
      <c r="UUF7" s="75"/>
      <c r="UUG7" s="75"/>
      <c r="UUH7" s="75"/>
      <c r="UUI7" s="75"/>
      <c r="UUJ7" s="75"/>
      <c r="UUK7" s="75"/>
      <c r="UUL7" s="75"/>
      <c r="UUM7" s="75"/>
      <c r="UUN7" s="75"/>
      <c r="UUO7" s="75"/>
      <c r="UUP7" s="75"/>
      <c r="UUQ7" s="75"/>
      <c r="UUR7" s="75"/>
      <c r="UUS7" s="75"/>
      <c r="UUT7" s="75"/>
      <c r="UUU7" s="75"/>
      <c r="UUV7" s="75"/>
      <c r="UUW7" s="75"/>
      <c r="UUX7" s="75"/>
      <c r="UUY7" s="75"/>
      <c r="UUZ7" s="75"/>
      <c r="UVA7" s="75"/>
      <c r="UVB7" s="75"/>
      <c r="UVC7" s="75"/>
      <c r="UVD7" s="75"/>
      <c r="UVE7" s="75"/>
      <c r="UVF7" s="75"/>
      <c r="UVG7" s="75"/>
      <c r="UVH7" s="75"/>
      <c r="UVI7" s="75"/>
      <c r="UVJ7" s="75"/>
      <c r="UVK7" s="75"/>
      <c r="UVL7" s="75"/>
      <c r="UVM7" s="75"/>
      <c r="UVN7" s="75"/>
      <c r="UVO7" s="75"/>
      <c r="UVP7" s="75"/>
      <c r="UVQ7" s="75"/>
      <c r="UVR7" s="75"/>
      <c r="UVS7" s="75"/>
      <c r="UVT7" s="75"/>
      <c r="UVU7" s="75"/>
      <c r="UVV7" s="75"/>
      <c r="UVW7" s="75"/>
      <c r="UVX7" s="75"/>
      <c r="UVY7" s="75"/>
      <c r="UVZ7" s="75"/>
      <c r="UWA7" s="75"/>
      <c r="UWB7" s="75"/>
      <c r="UWC7" s="75"/>
      <c r="UWD7" s="75"/>
      <c r="UWE7" s="75"/>
      <c r="UWF7" s="75"/>
      <c r="UWG7" s="75"/>
      <c r="UWH7" s="75"/>
      <c r="UWI7" s="75"/>
      <c r="UWJ7" s="75"/>
      <c r="UWK7" s="75"/>
      <c r="UWL7" s="75"/>
      <c r="UWM7" s="75"/>
      <c r="UWN7" s="75"/>
      <c r="UWO7" s="75"/>
      <c r="UWP7" s="75"/>
      <c r="UWQ7" s="75"/>
      <c r="UWR7" s="75"/>
      <c r="UWS7" s="75"/>
      <c r="UWT7" s="75"/>
      <c r="UWU7" s="75"/>
      <c r="UWV7" s="75"/>
      <c r="UWW7" s="75"/>
      <c r="UWX7" s="75"/>
      <c r="UWY7" s="75"/>
      <c r="UWZ7" s="75"/>
      <c r="UXA7" s="75"/>
      <c r="UXB7" s="75"/>
      <c r="UXC7" s="75"/>
      <c r="UXD7" s="75"/>
      <c r="UXE7" s="75"/>
      <c r="UXF7" s="75"/>
      <c r="UXG7" s="75"/>
      <c r="UXH7" s="75"/>
      <c r="UXI7" s="75"/>
      <c r="UXJ7" s="75"/>
      <c r="UXK7" s="75"/>
      <c r="UXL7" s="75"/>
      <c r="UXM7" s="75"/>
      <c r="UXN7" s="75"/>
      <c r="UXO7" s="75"/>
      <c r="UXP7" s="75"/>
      <c r="UXQ7" s="75"/>
      <c r="UXR7" s="75"/>
      <c r="UXS7" s="75"/>
      <c r="UXT7" s="75"/>
      <c r="UXU7" s="75"/>
      <c r="UXV7" s="75"/>
      <c r="UXW7" s="75"/>
      <c r="UXX7" s="75"/>
      <c r="UXY7" s="75"/>
      <c r="UXZ7" s="75"/>
      <c r="UYA7" s="75"/>
      <c r="UYB7" s="75"/>
      <c r="UYC7" s="75"/>
      <c r="UYD7" s="75"/>
      <c r="UYE7" s="75"/>
      <c r="UYF7" s="75"/>
      <c r="UYG7" s="75"/>
      <c r="UYH7" s="75"/>
      <c r="UYI7" s="75"/>
      <c r="UYJ7" s="75"/>
      <c r="UYK7" s="75"/>
      <c r="UYL7" s="75"/>
      <c r="UYM7" s="75"/>
      <c r="UYN7" s="75"/>
      <c r="UYO7" s="75"/>
      <c r="UYP7" s="75"/>
      <c r="UYQ7" s="75"/>
      <c r="UYR7" s="75"/>
      <c r="UYS7" s="75"/>
      <c r="UYT7" s="75"/>
      <c r="UYU7" s="75"/>
      <c r="UYV7" s="75"/>
      <c r="UYW7" s="75"/>
      <c r="UYX7" s="75"/>
      <c r="UYY7" s="75"/>
      <c r="UYZ7" s="75"/>
      <c r="UZA7" s="75"/>
      <c r="UZB7" s="75"/>
      <c r="UZC7" s="75"/>
      <c r="UZD7" s="75"/>
      <c r="UZE7" s="75"/>
      <c r="UZF7" s="75"/>
      <c r="UZG7" s="75"/>
      <c r="UZH7" s="75"/>
      <c r="UZI7" s="75"/>
      <c r="UZJ7" s="75"/>
      <c r="UZK7" s="75"/>
      <c r="UZL7" s="75"/>
      <c r="UZM7" s="75"/>
      <c r="UZN7" s="75"/>
      <c r="UZO7" s="75"/>
      <c r="UZP7" s="75"/>
      <c r="UZQ7" s="75"/>
      <c r="UZR7" s="75"/>
      <c r="UZS7" s="75"/>
      <c r="UZT7" s="75"/>
      <c r="UZU7" s="75"/>
      <c r="UZV7" s="75"/>
      <c r="UZW7" s="75"/>
      <c r="UZX7" s="75"/>
      <c r="UZY7" s="75"/>
      <c r="UZZ7" s="75"/>
      <c r="VAA7" s="75"/>
      <c r="VAB7" s="75"/>
      <c r="VAC7" s="75"/>
      <c r="VAD7" s="75"/>
      <c r="VAE7" s="75"/>
      <c r="VAF7" s="75"/>
      <c r="VAG7" s="75"/>
      <c r="VAH7" s="75"/>
      <c r="VAI7" s="75"/>
      <c r="VAJ7" s="75"/>
      <c r="VAK7" s="75"/>
      <c r="VAL7" s="75"/>
      <c r="VAM7" s="75"/>
      <c r="VAN7" s="75"/>
      <c r="VAO7" s="75"/>
      <c r="VAP7" s="75"/>
      <c r="VAQ7" s="75"/>
      <c r="VAR7" s="75"/>
      <c r="VAS7" s="75"/>
      <c r="VAT7" s="75"/>
      <c r="VAU7" s="75"/>
      <c r="VAV7" s="75"/>
      <c r="VAW7" s="75"/>
      <c r="VAX7" s="75"/>
      <c r="VAY7" s="75"/>
      <c r="VAZ7" s="75"/>
      <c r="VBA7" s="75"/>
      <c r="VBB7" s="75"/>
      <c r="VBC7" s="75"/>
      <c r="VBD7" s="75"/>
      <c r="VBE7" s="75"/>
      <c r="VBF7" s="75"/>
      <c r="VBG7" s="75"/>
      <c r="VBH7" s="75"/>
      <c r="VBI7" s="75"/>
      <c r="VBJ7" s="75"/>
      <c r="VBK7" s="75"/>
      <c r="VBL7" s="75"/>
      <c r="VBM7" s="75"/>
      <c r="VBN7" s="75"/>
      <c r="VBO7" s="75"/>
      <c r="VBP7" s="75"/>
      <c r="VBQ7" s="75"/>
      <c r="VBR7" s="75"/>
      <c r="VBS7" s="75"/>
      <c r="VBT7" s="75"/>
      <c r="VBU7" s="75"/>
      <c r="VBV7" s="75"/>
      <c r="VBW7" s="75"/>
      <c r="VBX7" s="75"/>
      <c r="VBY7" s="75"/>
      <c r="VBZ7" s="75"/>
      <c r="VCA7" s="75"/>
      <c r="VCB7" s="75"/>
      <c r="VCC7" s="75"/>
      <c r="VCD7" s="75"/>
      <c r="VCE7" s="75"/>
      <c r="VCF7" s="75"/>
      <c r="VCG7" s="75"/>
      <c r="VCH7" s="75"/>
      <c r="VCI7" s="75"/>
      <c r="VCJ7" s="75"/>
      <c r="VCK7" s="75"/>
      <c r="VCL7" s="75"/>
      <c r="VCM7" s="75"/>
      <c r="VCN7" s="75"/>
      <c r="VCO7" s="75"/>
      <c r="VCP7" s="75"/>
      <c r="VCQ7" s="75"/>
      <c r="VCR7" s="75"/>
      <c r="VCS7" s="75"/>
      <c r="VCT7" s="75"/>
      <c r="VCU7" s="75"/>
      <c r="VCV7" s="75"/>
      <c r="VCW7" s="75"/>
      <c r="VCX7" s="75"/>
      <c r="VCY7" s="75"/>
      <c r="VCZ7" s="75"/>
      <c r="VDA7" s="75"/>
      <c r="VDB7" s="75"/>
      <c r="VDC7" s="75"/>
      <c r="VDD7" s="75"/>
      <c r="VDE7" s="75"/>
      <c r="VDF7" s="75"/>
      <c r="VDG7" s="75"/>
      <c r="VDH7" s="75"/>
      <c r="VDI7" s="75"/>
      <c r="VDJ7" s="75"/>
      <c r="VDK7" s="75"/>
      <c r="VDL7" s="75"/>
      <c r="VDM7" s="75"/>
      <c r="VDN7" s="75"/>
      <c r="VDO7" s="75"/>
      <c r="VDP7" s="75"/>
      <c r="VDQ7" s="75"/>
      <c r="VDR7" s="75"/>
      <c r="VDS7" s="75"/>
      <c r="VDT7" s="75"/>
      <c r="VDU7" s="75"/>
      <c r="VDV7" s="75"/>
      <c r="VDW7" s="75"/>
      <c r="VDX7" s="75"/>
      <c r="VDY7" s="75"/>
      <c r="VDZ7" s="75"/>
      <c r="VEA7" s="75"/>
      <c r="VEB7" s="75"/>
      <c r="VEC7" s="75"/>
      <c r="VED7" s="75"/>
      <c r="VEE7" s="75"/>
      <c r="VEF7" s="75"/>
      <c r="VEG7" s="75"/>
      <c r="VEH7" s="75"/>
      <c r="VEI7" s="75"/>
      <c r="VEJ7" s="75"/>
      <c r="VEK7" s="75"/>
      <c r="VEL7" s="75"/>
      <c r="VEM7" s="75"/>
      <c r="VEN7" s="75"/>
      <c r="VEO7" s="75"/>
      <c r="VEP7" s="75"/>
      <c r="VEQ7" s="75"/>
      <c r="VER7" s="75"/>
      <c r="VES7" s="75"/>
      <c r="VET7" s="75"/>
      <c r="VEU7" s="75"/>
      <c r="VEV7" s="75"/>
      <c r="VEW7" s="75"/>
      <c r="VEX7" s="75"/>
      <c r="VEY7" s="75"/>
      <c r="VEZ7" s="75"/>
      <c r="VFA7" s="75"/>
      <c r="VFB7" s="75"/>
      <c r="VFC7" s="75"/>
      <c r="VFD7" s="75"/>
      <c r="VFE7" s="75"/>
      <c r="VFF7" s="75"/>
      <c r="VFG7" s="75"/>
      <c r="VFH7" s="75"/>
      <c r="VFI7" s="75"/>
      <c r="VFJ7" s="75"/>
      <c r="VFK7" s="75"/>
      <c r="VFL7" s="75"/>
      <c r="VFM7" s="75"/>
      <c r="VFN7" s="75"/>
      <c r="VFO7" s="75"/>
      <c r="VFP7" s="75"/>
      <c r="VFQ7" s="75"/>
      <c r="VFR7" s="75"/>
      <c r="VFS7" s="75"/>
      <c r="VFT7" s="75"/>
      <c r="VFU7" s="75"/>
      <c r="VFV7" s="75"/>
      <c r="VFW7" s="75"/>
      <c r="VFX7" s="75"/>
      <c r="VFY7" s="75"/>
      <c r="VFZ7" s="75"/>
      <c r="VGA7" s="75"/>
      <c r="VGB7" s="75"/>
      <c r="VGC7" s="75"/>
      <c r="VGD7" s="75"/>
      <c r="VGE7" s="75"/>
      <c r="VGF7" s="75"/>
      <c r="VGG7" s="75"/>
      <c r="VGH7" s="75"/>
      <c r="VGI7" s="75"/>
      <c r="VGJ7" s="75"/>
      <c r="VGK7" s="75"/>
      <c r="VGL7" s="75"/>
      <c r="VGM7" s="75"/>
      <c r="VGN7" s="75"/>
      <c r="VGO7" s="75"/>
      <c r="VGP7" s="75"/>
      <c r="VGQ7" s="75"/>
      <c r="VGR7" s="75"/>
      <c r="VGS7" s="75"/>
      <c r="VGT7" s="75"/>
      <c r="VGU7" s="75"/>
      <c r="VGV7" s="75"/>
      <c r="VGW7" s="75"/>
      <c r="VGX7" s="75"/>
      <c r="VGY7" s="75"/>
      <c r="VGZ7" s="75"/>
      <c r="VHA7" s="75"/>
      <c r="VHB7" s="75"/>
      <c r="VHC7" s="75"/>
      <c r="VHD7" s="75"/>
      <c r="VHE7" s="75"/>
      <c r="VHF7" s="75"/>
      <c r="VHG7" s="75"/>
      <c r="VHH7" s="75"/>
      <c r="VHI7" s="75"/>
      <c r="VHJ7" s="75"/>
      <c r="VHK7" s="75"/>
      <c r="VHL7" s="75"/>
      <c r="VHM7" s="75"/>
      <c r="VHN7" s="75"/>
      <c r="VHO7" s="75"/>
      <c r="VHP7" s="75"/>
      <c r="VHQ7" s="75"/>
      <c r="VHR7" s="75"/>
      <c r="VHS7" s="75"/>
      <c r="VHT7" s="75"/>
      <c r="VHU7" s="75"/>
      <c r="VHV7" s="75"/>
      <c r="VHW7" s="75"/>
      <c r="VHX7" s="75"/>
      <c r="VHY7" s="75"/>
      <c r="VHZ7" s="75"/>
      <c r="VIA7" s="75"/>
      <c r="VIB7" s="75"/>
      <c r="VIC7" s="75"/>
      <c r="VID7" s="75"/>
      <c r="VIE7" s="75"/>
      <c r="VIF7" s="75"/>
      <c r="VIG7" s="75"/>
      <c r="VIH7" s="75"/>
      <c r="VII7" s="75"/>
      <c r="VIJ7" s="75"/>
      <c r="VIK7" s="75"/>
      <c r="VIL7" s="75"/>
      <c r="VIM7" s="75"/>
      <c r="VIN7" s="75"/>
      <c r="VIO7" s="75"/>
      <c r="VIP7" s="75"/>
      <c r="VIQ7" s="75"/>
      <c r="VIR7" s="75"/>
      <c r="VIS7" s="75"/>
      <c r="VIT7" s="75"/>
      <c r="VIU7" s="75"/>
      <c r="VIV7" s="75"/>
      <c r="VIW7" s="75"/>
      <c r="VIX7" s="75"/>
      <c r="VIY7" s="75"/>
      <c r="VIZ7" s="75"/>
      <c r="VJA7" s="75"/>
      <c r="VJB7" s="75"/>
      <c r="VJC7" s="75"/>
      <c r="VJD7" s="75"/>
      <c r="VJE7" s="75"/>
      <c r="VJF7" s="75"/>
      <c r="VJG7" s="75"/>
      <c r="VJH7" s="75"/>
      <c r="VJI7" s="75"/>
      <c r="VJJ7" s="75"/>
      <c r="VJK7" s="75"/>
      <c r="VJL7" s="75"/>
      <c r="VJM7" s="75"/>
      <c r="VJN7" s="75"/>
      <c r="VJO7" s="75"/>
      <c r="VJP7" s="75"/>
      <c r="VJQ7" s="75"/>
      <c r="VJR7" s="75"/>
      <c r="VJS7" s="75"/>
      <c r="VJT7" s="75"/>
      <c r="VJU7" s="75"/>
      <c r="VJV7" s="75"/>
      <c r="VJW7" s="75"/>
      <c r="VJX7" s="75"/>
      <c r="VJY7" s="75"/>
      <c r="VJZ7" s="75"/>
      <c r="VKA7" s="75"/>
      <c r="VKB7" s="75"/>
      <c r="VKC7" s="75"/>
      <c r="VKD7" s="75"/>
      <c r="VKE7" s="75"/>
      <c r="VKF7" s="75"/>
      <c r="VKG7" s="75"/>
      <c r="VKH7" s="75"/>
      <c r="VKI7" s="75"/>
      <c r="VKJ7" s="75"/>
      <c r="VKK7" s="75"/>
      <c r="VKL7" s="75"/>
      <c r="VKM7" s="75"/>
      <c r="VKN7" s="75"/>
      <c r="VKO7" s="75"/>
      <c r="VKP7" s="75"/>
      <c r="VKQ7" s="75"/>
      <c r="VKR7" s="75"/>
      <c r="VKS7" s="75"/>
      <c r="VKT7" s="75"/>
      <c r="VKU7" s="75"/>
      <c r="VKV7" s="75"/>
      <c r="VKW7" s="75"/>
      <c r="VKX7" s="75"/>
      <c r="VKY7" s="75"/>
      <c r="VKZ7" s="75"/>
      <c r="VLA7" s="75"/>
      <c r="VLB7" s="75"/>
      <c r="VLC7" s="75"/>
      <c r="VLD7" s="75"/>
      <c r="VLE7" s="75"/>
      <c r="VLF7" s="75"/>
      <c r="VLG7" s="75"/>
      <c r="VLH7" s="75"/>
      <c r="VLI7" s="75"/>
      <c r="VLJ7" s="75"/>
      <c r="VLK7" s="75"/>
      <c r="VLL7" s="75"/>
      <c r="VLM7" s="75"/>
      <c r="VLN7" s="75"/>
      <c r="VLO7" s="75"/>
      <c r="VLP7" s="75"/>
      <c r="VLQ7" s="75"/>
      <c r="VLR7" s="75"/>
      <c r="VLS7" s="75"/>
      <c r="VLT7" s="75"/>
      <c r="VLU7" s="75"/>
      <c r="VLV7" s="75"/>
      <c r="VLW7" s="75"/>
      <c r="VLX7" s="75"/>
      <c r="VLY7" s="75"/>
      <c r="VLZ7" s="75"/>
      <c r="VMA7" s="75"/>
      <c r="VMB7" s="75"/>
      <c r="VMC7" s="75"/>
      <c r="VMD7" s="75"/>
      <c r="VME7" s="75"/>
      <c r="VMF7" s="75"/>
      <c r="VMG7" s="75"/>
      <c r="VMH7" s="75"/>
      <c r="VMI7" s="75"/>
      <c r="VMJ7" s="75"/>
      <c r="VMK7" s="75"/>
      <c r="VML7" s="75"/>
      <c r="VMM7" s="75"/>
      <c r="VMN7" s="75"/>
      <c r="VMO7" s="75"/>
      <c r="VMP7" s="75"/>
      <c r="VMQ7" s="75"/>
      <c r="VMR7" s="75"/>
      <c r="VMS7" s="75"/>
      <c r="VMT7" s="75"/>
      <c r="VMU7" s="75"/>
      <c r="VMV7" s="75"/>
      <c r="VMW7" s="75"/>
      <c r="VMX7" s="75"/>
      <c r="VMY7" s="75"/>
      <c r="VMZ7" s="75"/>
      <c r="VNA7" s="75"/>
      <c r="VNB7" s="75"/>
      <c r="VNC7" s="75"/>
      <c r="VND7" s="75"/>
      <c r="VNE7" s="75"/>
      <c r="VNF7" s="75"/>
      <c r="VNG7" s="75"/>
      <c r="VNH7" s="75"/>
      <c r="VNI7" s="75"/>
      <c r="VNJ7" s="75"/>
      <c r="VNK7" s="75"/>
      <c r="VNL7" s="75"/>
      <c r="VNM7" s="75"/>
      <c r="VNN7" s="75"/>
      <c r="VNO7" s="75"/>
      <c r="VNP7" s="75"/>
      <c r="VNQ7" s="75"/>
      <c r="VNR7" s="75"/>
      <c r="VNS7" s="75"/>
      <c r="VNT7" s="75"/>
      <c r="VNU7" s="75"/>
      <c r="VNV7" s="75"/>
      <c r="VNW7" s="75"/>
      <c r="VNX7" s="75"/>
      <c r="VNY7" s="75"/>
      <c r="VNZ7" s="75"/>
      <c r="VOA7" s="75"/>
      <c r="VOB7" s="75"/>
      <c r="VOC7" s="75"/>
      <c r="VOD7" s="75"/>
      <c r="VOE7" s="75"/>
      <c r="VOF7" s="75"/>
      <c r="VOG7" s="75"/>
      <c r="VOH7" s="75"/>
      <c r="VOI7" s="75"/>
      <c r="VOJ7" s="75"/>
      <c r="VOK7" s="75"/>
      <c r="VOL7" s="75"/>
      <c r="VOM7" s="75"/>
      <c r="VON7" s="75"/>
      <c r="VOO7" s="75"/>
      <c r="VOP7" s="75"/>
      <c r="VOQ7" s="75"/>
      <c r="VOR7" s="75"/>
      <c r="VOS7" s="75"/>
      <c r="VOT7" s="75"/>
      <c r="VOU7" s="75"/>
      <c r="VOV7" s="75"/>
      <c r="VOW7" s="75"/>
      <c r="VOX7" s="75"/>
      <c r="VOY7" s="75"/>
      <c r="VOZ7" s="75"/>
      <c r="VPA7" s="75"/>
      <c r="VPB7" s="75"/>
      <c r="VPC7" s="75"/>
      <c r="VPD7" s="75"/>
      <c r="VPE7" s="75"/>
      <c r="VPF7" s="75"/>
      <c r="VPG7" s="75"/>
      <c r="VPH7" s="75"/>
      <c r="VPI7" s="75"/>
      <c r="VPJ7" s="75"/>
      <c r="VPK7" s="75"/>
      <c r="VPL7" s="75"/>
      <c r="VPM7" s="75"/>
      <c r="VPN7" s="75"/>
      <c r="VPO7" s="75"/>
      <c r="VPP7" s="75"/>
      <c r="VPQ7" s="75"/>
      <c r="VPR7" s="75"/>
      <c r="VPS7" s="75"/>
      <c r="VPT7" s="75"/>
      <c r="VPU7" s="75"/>
      <c r="VPV7" s="75"/>
      <c r="VPW7" s="75"/>
      <c r="VPX7" s="75"/>
      <c r="VPY7" s="75"/>
      <c r="VPZ7" s="75"/>
      <c r="VQA7" s="75"/>
      <c r="VQB7" s="75"/>
      <c r="VQC7" s="75"/>
      <c r="VQD7" s="75"/>
      <c r="VQE7" s="75"/>
      <c r="VQF7" s="75"/>
      <c r="VQG7" s="75"/>
      <c r="VQH7" s="75"/>
      <c r="VQI7" s="75"/>
      <c r="VQJ7" s="75"/>
      <c r="VQK7" s="75"/>
      <c r="VQL7" s="75"/>
      <c r="VQM7" s="75"/>
      <c r="VQN7" s="75"/>
      <c r="VQO7" s="75"/>
      <c r="VQP7" s="75"/>
      <c r="VQQ7" s="75"/>
      <c r="VQR7" s="75"/>
      <c r="VQS7" s="75"/>
      <c r="VQT7" s="75"/>
      <c r="VQU7" s="75"/>
      <c r="VQV7" s="75"/>
      <c r="VQW7" s="75"/>
      <c r="VQX7" s="75"/>
      <c r="VQY7" s="75"/>
      <c r="VQZ7" s="75"/>
      <c r="VRA7" s="75"/>
      <c r="VRB7" s="75"/>
      <c r="VRC7" s="75"/>
      <c r="VRD7" s="75"/>
      <c r="VRE7" s="75"/>
      <c r="VRF7" s="75"/>
      <c r="VRG7" s="75"/>
      <c r="VRH7" s="75"/>
      <c r="VRI7" s="75"/>
      <c r="VRJ7" s="75"/>
      <c r="VRK7" s="75"/>
      <c r="VRL7" s="75"/>
      <c r="VRM7" s="75"/>
      <c r="VRN7" s="75"/>
      <c r="VRO7" s="75"/>
      <c r="VRP7" s="75"/>
      <c r="VRQ7" s="75"/>
      <c r="VRR7" s="75"/>
      <c r="VRS7" s="75"/>
      <c r="VRT7" s="75"/>
      <c r="VRU7" s="75"/>
      <c r="VRV7" s="75"/>
      <c r="VRW7" s="75"/>
      <c r="VRX7" s="75"/>
      <c r="VRY7" s="75"/>
      <c r="VRZ7" s="75"/>
      <c r="VSA7" s="75"/>
      <c r="VSB7" s="75"/>
      <c r="VSC7" s="75"/>
      <c r="VSD7" s="75"/>
      <c r="VSE7" s="75"/>
      <c r="VSF7" s="75"/>
      <c r="VSG7" s="75"/>
      <c r="VSH7" s="75"/>
      <c r="VSI7" s="75"/>
      <c r="VSJ7" s="75"/>
      <c r="VSK7" s="75"/>
      <c r="VSL7" s="75"/>
      <c r="VSM7" s="75"/>
      <c r="VSN7" s="75"/>
      <c r="VSO7" s="75"/>
      <c r="VSP7" s="75"/>
      <c r="VSQ7" s="75"/>
      <c r="VSR7" s="75"/>
      <c r="VSS7" s="75"/>
      <c r="VST7" s="75"/>
      <c r="VSU7" s="75"/>
      <c r="VSV7" s="75"/>
      <c r="VSW7" s="75"/>
      <c r="VSX7" s="75"/>
      <c r="VSY7" s="75"/>
      <c r="VSZ7" s="75"/>
      <c r="VTA7" s="75"/>
      <c r="VTB7" s="75"/>
      <c r="VTC7" s="75"/>
      <c r="VTD7" s="75"/>
      <c r="VTE7" s="75"/>
      <c r="VTF7" s="75"/>
      <c r="VTG7" s="75"/>
      <c r="VTH7" s="75"/>
      <c r="VTI7" s="75"/>
      <c r="VTJ7" s="75"/>
      <c r="VTK7" s="75"/>
      <c r="VTL7" s="75"/>
      <c r="VTM7" s="75"/>
      <c r="VTN7" s="75"/>
      <c r="VTO7" s="75"/>
      <c r="VTP7" s="75"/>
      <c r="VTQ7" s="75"/>
      <c r="VTR7" s="75"/>
      <c r="VTS7" s="75"/>
      <c r="VTT7" s="75"/>
      <c r="VTU7" s="75"/>
      <c r="VTV7" s="75"/>
      <c r="VTW7" s="75"/>
      <c r="VTX7" s="75"/>
      <c r="VTY7" s="75"/>
      <c r="VTZ7" s="75"/>
      <c r="VUA7" s="75"/>
      <c r="VUB7" s="75"/>
      <c r="VUC7" s="75"/>
      <c r="VUD7" s="75"/>
      <c r="VUE7" s="75"/>
      <c r="VUF7" s="75"/>
      <c r="VUG7" s="75"/>
      <c r="VUH7" s="75"/>
      <c r="VUI7" s="75"/>
      <c r="VUJ7" s="75"/>
      <c r="VUK7" s="75"/>
      <c r="VUL7" s="75"/>
      <c r="VUM7" s="75"/>
      <c r="VUN7" s="75"/>
      <c r="VUO7" s="75"/>
      <c r="VUP7" s="75"/>
      <c r="VUQ7" s="75"/>
      <c r="VUR7" s="75"/>
      <c r="VUS7" s="75"/>
      <c r="VUT7" s="75"/>
      <c r="VUU7" s="75"/>
      <c r="VUV7" s="75"/>
      <c r="VUW7" s="75"/>
      <c r="VUX7" s="75"/>
      <c r="VUY7" s="75"/>
      <c r="VUZ7" s="75"/>
      <c r="VVA7" s="75"/>
      <c r="VVB7" s="75"/>
      <c r="VVC7" s="75"/>
      <c r="VVD7" s="75"/>
      <c r="VVE7" s="75"/>
      <c r="VVF7" s="75"/>
      <c r="VVG7" s="75"/>
      <c r="VVH7" s="75"/>
      <c r="VVI7" s="75"/>
      <c r="VVJ7" s="75"/>
      <c r="VVK7" s="75"/>
      <c r="VVL7" s="75"/>
      <c r="VVM7" s="75"/>
      <c r="VVN7" s="75"/>
      <c r="VVO7" s="75"/>
      <c r="VVP7" s="75"/>
      <c r="VVQ7" s="75"/>
      <c r="VVR7" s="75"/>
      <c r="VVS7" s="75"/>
      <c r="VVT7" s="75"/>
      <c r="VVU7" s="75"/>
      <c r="VVV7" s="75"/>
      <c r="VVW7" s="75"/>
      <c r="VVX7" s="75"/>
      <c r="VVY7" s="75"/>
      <c r="VVZ7" s="75"/>
      <c r="VWA7" s="75"/>
      <c r="VWB7" s="75"/>
      <c r="VWC7" s="75"/>
      <c r="VWD7" s="75"/>
      <c r="VWE7" s="75"/>
      <c r="VWF7" s="75"/>
      <c r="VWG7" s="75"/>
      <c r="VWH7" s="75"/>
      <c r="VWI7" s="75"/>
      <c r="VWJ7" s="75"/>
      <c r="VWK7" s="75"/>
      <c r="VWL7" s="75"/>
      <c r="VWM7" s="75"/>
      <c r="VWN7" s="75"/>
      <c r="VWO7" s="75"/>
      <c r="VWP7" s="75"/>
      <c r="VWQ7" s="75"/>
      <c r="VWR7" s="75"/>
      <c r="VWS7" s="75"/>
      <c r="VWT7" s="75"/>
      <c r="VWU7" s="75"/>
      <c r="VWV7" s="75"/>
      <c r="VWW7" s="75"/>
      <c r="VWX7" s="75"/>
      <c r="VWY7" s="75"/>
      <c r="VWZ7" s="75"/>
      <c r="VXA7" s="75"/>
      <c r="VXB7" s="75"/>
      <c r="VXC7" s="75"/>
      <c r="VXD7" s="75"/>
      <c r="VXE7" s="75"/>
      <c r="VXF7" s="75"/>
      <c r="VXG7" s="75"/>
      <c r="VXH7" s="75"/>
      <c r="VXI7" s="75"/>
      <c r="VXJ7" s="75"/>
      <c r="VXK7" s="75"/>
      <c r="VXL7" s="75"/>
      <c r="VXM7" s="75"/>
      <c r="VXN7" s="75"/>
      <c r="VXO7" s="75"/>
      <c r="VXP7" s="75"/>
      <c r="VXQ7" s="75"/>
      <c r="VXR7" s="75"/>
      <c r="VXS7" s="75"/>
      <c r="VXT7" s="75"/>
      <c r="VXU7" s="75"/>
      <c r="VXV7" s="75"/>
      <c r="VXW7" s="75"/>
      <c r="VXX7" s="75"/>
      <c r="VXY7" s="75"/>
      <c r="VXZ7" s="75"/>
      <c r="VYA7" s="75"/>
      <c r="VYB7" s="75"/>
      <c r="VYC7" s="75"/>
      <c r="VYD7" s="75"/>
      <c r="VYE7" s="75"/>
      <c r="VYF7" s="75"/>
      <c r="VYG7" s="75"/>
      <c r="VYH7" s="75"/>
      <c r="VYI7" s="75"/>
      <c r="VYJ7" s="75"/>
      <c r="VYK7" s="75"/>
      <c r="VYL7" s="75"/>
      <c r="VYM7" s="75"/>
      <c r="VYN7" s="75"/>
      <c r="VYO7" s="75"/>
      <c r="VYP7" s="75"/>
      <c r="VYQ7" s="75"/>
      <c r="VYR7" s="75"/>
      <c r="VYS7" s="75"/>
      <c r="VYT7" s="75"/>
      <c r="VYU7" s="75"/>
      <c r="VYV7" s="75"/>
      <c r="VYW7" s="75"/>
      <c r="VYX7" s="75"/>
      <c r="VYY7" s="75"/>
      <c r="VYZ7" s="75"/>
      <c r="VZA7" s="75"/>
      <c r="VZB7" s="75"/>
      <c r="VZC7" s="75"/>
      <c r="VZD7" s="75"/>
      <c r="VZE7" s="75"/>
      <c r="VZF7" s="75"/>
      <c r="VZG7" s="75"/>
      <c r="VZH7" s="75"/>
      <c r="VZI7" s="75"/>
      <c r="VZJ7" s="75"/>
      <c r="VZK7" s="75"/>
      <c r="VZL7" s="75"/>
      <c r="VZM7" s="75"/>
      <c r="VZN7" s="75"/>
      <c r="VZO7" s="75"/>
      <c r="VZP7" s="75"/>
      <c r="VZQ7" s="75"/>
      <c r="VZR7" s="75"/>
      <c r="VZS7" s="75"/>
      <c r="VZT7" s="75"/>
      <c r="VZU7" s="75"/>
      <c r="VZV7" s="75"/>
      <c r="VZW7" s="75"/>
      <c r="VZX7" s="75"/>
      <c r="VZY7" s="75"/>
      <c r="VZZ7" s="75"/>
      <c r="WAA7" s="75"/>
      <c r="WAB7" s="75"/>
      <c r="WAC7" s="75"/>
      <c r="WAD7" s="75"/>
      <c r="WAE7" s="75"/>
      <c r="WAF7" s="75"/>
      <c r="WAG7" s="75"/>
      <c r="WAH7" s="75"/>
      <c r="WAI7" s="75"/>
      <c r="WAJ7" s="75"/>
      <c r="WAK7" s="75"/>
      <c r="WAL7" s="75"/>
      <c r="WAM7" s="75"/>
      <c r="WAN7" s="75"/>
      <c r="WAO7" s="75"/>
      <c r="WAP7" s="75"/>
      <c r="WAQ7" s="75"/>
      <c r="WAR7" s="75"/>
      <c r="WAS7" s="75"/>
      <c r="WAT7" s="75"/>
      <c r="WAU7" s="75"/>
      <c r="WAV7" s="75"/>
      <c r="WAW7" s="75"/>
      <c r="WAX7" s="75"/>
      <c r="WAY7" s="75"/>
      <c r="WAZ7" s="75"/>
      <c r="WBA7" s="75"/>
      <c r="WBB7" s="75"/>
      <c r="WBC7" s="75"/>
      <c r="WBD7" s="75"/>
      <c r="WBE7" s="75"/>
      <c r="WBF7" s="75"/>
      <c r="WBG7" s="75"/>
      <c r="WBH7" s="75"/>
      <c r="WBI7" s="75"/>
      <c r="WBJ7" s="75"/>
      <c r="WBK7" s="75"/>
      <c r="WBL7" s="75"/>
      <c r="WBM7" s="75"/>
      <c r="WBN7" s="75"/>
      <c r="WBO7" s="75"/>
      <c r="WBP7" s="75"/>
      <c r="WBQ7" s="75"/>
      <c r="WBR7" s="75"/>
      <c r="WBS7" s="75"/>
      <c r="WBT7" s="75"/>
      <c r="WBU7" s="75"/>
      <c r="WBV7" s="75"/>
      <c r="WBW7" s="75"/>
      <c r="WBX7" s="75"/>
      <c r="WBY7" s="75"/>
      <c r="WBZ7" s="75"/>
      <c r="WCA7" s="75"/>
      <c r="WCB7" s="75"/>
      <c r="WCC7" s="75"/>
      <c r="WCD7" s="75"/>
      <c r="WCE7" s="75"/>
      <c r="WCF7" s="75"/>
      <c r="WCG7" s="75"/>
      <c r="WCH7" s="75"/>
      <c r="WCI7" s="75"/>
      <c r="WCJ7" s="75"/>
      <c r="WCK7" s="75"/>
      <c r="WCL7" s="75"/>
      <c r="WCM7" s="75"/>
      <c r="WCN7" s="75"/>
      <c r="WCO7" s="75"/>
      <c r="WCP7" s="75"/>
      <c r="WCQ7" s="75"/>
      <c r="WCR7" s="75"/>
      <c r="WCS7" s="75"/>
      <c r="WCT7" s="75"/>
      <c r="WCU7" s="75"/>
      <c r="WCV7" s="75"/>
      <c r="WCW7" s="75"/>
      <c r="WCX7" s="75"/>
      <c r="WCY7" s="75"/>
      <c r="WCZ7" s="75"/>
      <c r="WDA7" s="75"/>
      <c r="WDB7" s="75"/>
      <c r="WDC7" s="75"/>
      <c r="WDD7" s="75"/>
      <c r="WDE7" s="75"/>
      <c r="WDF7" s="75"/>
      <c r="WDG7" s="75"/>
      <c r="WDH7" s="75"/>
      <c r="WDI7" s="75"/>
      <c r="WDJ7" s="75"/>
      <c r="WDK7" s="75"/>
      <c r="WDL7" s="75"/>
      <c r="WDM7" s="75"/>
      <c r="WDN7" s="75"/>
      <c r="WDO7" s="75"/>
      <c r="WDP7" s="75"/>
      <c r="WDQ7" s="75"/>
      <c r="WDR7" s="75"/>
      <c r="WDS7" s="75"/>
      <c r="WDT7" s="75"/>
      <c r="WDU7" s="75"/>
      <c r="WDV7" s="75"/>
      <c r="WDW7" s="75"/>
      <c r="WDX7" s="75"/>
      <c r="WDY7" s="75"/>
      <c r="WDZ7" s="75"/>
      <c r="WEA7" s="75"/>
      <c r="WEB7" s="75"/>
      <c r="WEC7" s="75"/>
      <c r="WED7" s="75"/>
      <c r="WEE7" s="75"/>
      <c r="WEF7" s="75"/>
      <c r="WEG7" s="75"/>
      <c r="WEH7" s="75"/>
      <c r="WEI7" s="75"/>
      <c r="WEJ7" s="75"/>
      <c r="WEK7" s="75"/>
      <c r="WEL7" s="75"/>
      <c r="WEM7" s="75"/>
      <c r="WEN7" s="75"/>
      <c r="WEO7" s="75"/>
      <c r="WEP7" s="75"/>
      <c r="WEQ7" s="75"/>
      <c r="WER7" s="75"/>
      <c r="WES7" s="75"/>
      <c r="WET7" s="75"/>
      <c r="WEU7" s="75"/>
      <c r="WEV7" s="75"/>
      <c r="WEW7" s="75"/>
      <c r="WEX7" s="75"/>
      <c r="WEY7" s="75"/>
      <c r="WEZ7" s="75"/>
      <c r="WFA7" s="75"/>
      <c r="WFB7" s="75"/>
      <c r="WFC7" s="75"/>
      <c r="WFD7" s="75"/>
      <c r="WFE7" s="75"/>
      <c r="WFF7" s="75"/>
      <c r="WFG7" s="75"/>
      <c r="WFH7" s="75"/>
      <c r="WFI7" s="75"/>
      <c r="WFJ7" s="75"/>
      <c r="WFK7" s="75"/>
      <c r="WFL7" s="75"/>
      <c r="WFM7" s="75"/>
      <c r="WFN7" s="75"/>
      <c r="WFO7" s="75"/>
      <c r="WFP7" s="75"/>
      <c r="WFQ7" s="75"/>
      <c r="WFR7" s="75"/>
      <c r="WFS7" s="75"/>
      <c r="WFT7" s="75"/>
      <c r="WFU7" s="75"/>
      <c r="WFV7" s="75"/>
      <c r="WFW7" s="75"/>
      <c r="WFX7" s="75"/>
      <c r="WFY7" s="75"/>
      <c r="WFZ7" s="75"/>
      <c r="WGA7" s="75"/>
      <c r="WGB7" s="75"/>
      <c r="WGC7" s="75"/>
      <c r="WGD7" s="75"/>
      <c r="WGE7" s="75"/>
      <c r="WGF7" s="75"/>
      <c r="WGG7" s="75"/>
      <c r="WGH7" s="75"/>
      <c r="WGI7" s="75"/>
      <c r="WGJ7" s="75"/>
      <c r="WGK7" s="75"/>
      <c r="WGL7" s="75"/>
      <c r="WGM7" s="75"/>
      <c r="WGN7" s="75"/>
      <c r="WGO7" s="75"/>
      <c r="WGP7" s="75"/>
      <c r="WGQ7" s="75"/>
      <c r="WGR7" s="75"/>
      <c r="WGS7" s="75"/>
      <c r="WGT7" s="75"/>
      <c r="WGU7" s="75"/>
      <c r="WGV7" s="75"/>
      <c r="WGW7" s="75"/>
      <c r="WGX7" s="75"/>
      <c r="WGY7" s="75"/>
      <c r="WGZ7" s="75"/>
      <c r="WHA7" s="75"/>
      <c r="WHB7" s="75"/>
      <c r="WHC7" s="75"/>
      <c r="WHD7" s="75"/>
      <c r="WHE7" s="75"/>
      <c r="WHF7" s="75"/>
      <c r="WHG7" s="75"/>
      <c r="WHH7" s="75"/>
      <c r="WHI7" s="75"/>
      <c r="WHJ7" s="75"/>
      <c r="WHK7" s="75"/>
      <c r="WHL7" s="75"/>
      <c r="WHM7" s="75"/>
      <c r="WHN7" s="75"/>
      <c r="WHO7" s="75"/>
      <c r="WHP7" s="75"/>
      <c r="WHQ7" s="75"/>
      <c r="WHR7" s="75"/>
      <c r="WHS7" s="75"/>
      <c r="WHT7" s="75"/>
      <c r="WHU7" s="75"/>
      <c r="WHV7" s="75"/>
      <c r="WHW7" s="75"/>
      <c r="WHX7" s="75"/>
      <c r="WHY7" s="75"/>
      <c r="WHZ7" s="75"/>
      <c r="WIA7" s="75"/>
      <c r="WIB7" s="75"/>
      <c r="WIC7" s="75"/>
      <c r="WID7" s="75"/>
      <c r="WIE7" s="75"/>
      <c r="WIF7" s="75"/>
      <c r="WIG7" s="75"/>
      <c r="WIH7" s="75"/>
      <c r="WII7" s="75"/>
      <c r="WIJ7" s="75"/>
      <c r="WIK7" s="75"/>
      <c r="WIL7" s="75"/>
      <c r="WIM7" s="75"/>
      <c r="WIN7" s="75"/>
      <c r="WIO7" s="75"/>
      <c r="WIP7" s="75"/>
      <c r="WIQ7" s="75"/>
      <c r="WIR7" s="75"/>
      <c r="WIS7" s="75"/>
      <c r="WIT7" s="75"/>
      <c r="WIU7" s="75"/>
      <c r="WIV7" s="75"/>
      <c r="WIW7" s="75"/>
      <c r="WIX7" s="75"/>
      <c r="WIY7" s="75"/>
      <c r="WIZ7" s="75"/>
      <c r="WJA7" s="75"/>
      <c r="WJB7" s="75"/>
      <c r="WJC7" s="75"/>
      <c r="WJD7" s="75"/>
      <c r="WJE7" s="75"/>
      <c r="WJF7" s="75"/>
      <c r="WJG7" s="75"/>
      <c r="WJH7" s="75"/>
      <c r="WJI7" s="75"/>
      <c r="WJJ7" s="75"/>
      <c r="WJK7" s="75"/>
      <c r="WJL7" s="75"/>
      <c r="WJM7" s="75"/>
      <c r="WJN7" s="75"/>
      <c r="WJO7" s="75"/>
      <c r="WJP7" s="75"/>
      <c r="WJQ7" s="75"/>
      <c r="WJR7" s="75"/>
      <c r="WJS7" s="75"/>
      <c r="WJT7" s="75"/>
      <c r="WJU7" s="75"/>
      <c r="WJV7" s="75"/>
      <c r="WJW7" s="75"/>
      <c r="WJX7" s="75"/>
      <c r="WJY7" s="75"/>
      <c r="WJZ7" s="75"/>
      <c r="WKA7" s="75"/>
      <c r="WKB7" s="75"/>
      <c r="WKC7" s="75"/>
      <c r="WKD7" s="75"/>
      <c r="WKE7" s="75"/>
      <c r="WKF7" s="75"/>
      <c r="WKG7" s="75"/>
      <c r="WKH7" s="75"/>
      <c r="WKI7" s="75"/>
      <c r="WKJ7" s="75"/>
      <c r="WKK7" s="75"/>
      <c r="WKL7" s="75"/>
      <c r="WKM7" s="75"/>
      <c r="WKN7" s="75"/>
      <c r="WKO7" s="75"/>
      <c r="WKP7" s="75"/>
      <c r="WKQ7" s="75"/>
      <c r="WKR7" s="75"/>
      <c r="WKS7" s="75"/>
      <c r="WKT7" s="75"/>
      <c r="WKU7" s="75"/>
      <c r="WKV7" s="75"/>
      <c r="WKW7" s="75"/>
      <c r="WKX7" s="75"/>
      <c r="WKY7" s="75"/>
      <c r="WKZ7" s="75"/>
      <c r="WLA7" s="75"/>
      <c r="WLB7" s="75"/>
      <c r="WLC7" s="75"/>
      <c r="WLD7" s="75"/>
      <c r="WLE7" s="75"/>
      <c r="WLF7" s="75"/>
      <c r="WLG7" s="75"/>
      <c r="WLH7" s="75"/>
      <c r="WLI7" s="75"/>
      <c r="WLJ7" s="75"/>
      <c r="WLK7" s="75"/>
      <c r="WLL7" s="75"/>
      <c r="WLM7" s="75"/>
      <c r="WLN7" s="75"/>
      <c r="WLO7" s="75"/>
      <c r="WLP7" s="75"/>
      <c r="WLQ7" s="75"/>
      <c r="WLR7" s="75"/>
      <c r="WLS7" s="75"/>
      <c r="WLT7" s="75"/>
      <c r="WLU7" s="75"/>
      <c r="WLV7" s="75"/>
      <c r="WLW7" s="75"/>
      <c r="WLX7" s="75"/>
      <c r="WLY7" s="75"/>
      <c r="WLZ7" s="75"/>
      <c r="WMA7" s="75"/>
      <c r="WMB7" s="75"/>
      <c r="WMC7" s="75"/>
      <c r="WMD7" s="75"/>
      <c r="WME7" s="75"/>
      <c r="WMF7" s="75"/>
      <c r="WMG7" s="75"/>
      <c r="WMH7" s="75"/>
      <c r="WMI7" s="75"/>
      <c r="WMJ7" s="75"/>
      <c r="WMK7" s="75"/>
      <c r="WML7" s="75"/>
      <c r="WMM7" s="75"/>
      <c r="WMN7" s="75"/>
      <c r="WMO7" s="75"/>
      <c r="WMP7" s="75"/>
      <c r="WMQ7" s="75"/>
      <c r="WMR7" s="75"/>
      <c r="WMS7" s="75"/>
      <c r="WMT7" s="75"/>
      <c r="WMU7" s="75"/>
      <c r="WMV7" s="75"/>
      <c r="WMW7" s="75"/>
      <c r="WMX7" s="75"/>
      <c r="WMY7" s="75"/>
      <c r="WMZ7" s="75"/>
      <c r="WNA7" s="75"/>
      <c r="WNB7" s="75"/>
      <c r="WNC7" s="75"/>
      <c r="WND7" s="75"/>
      <c r="WNE7" s="75"/>
      <c r="WNF7" s="75"/>
      <c r="WNG7" s="75"/>
      <c r="WNH7" s="75"/>
      <c r="WNI7" s="75"/>
      <c r="WNJ7" s="75"/>
      <c r="WNK7" s="75"/>
      <c r="WNL7" s="75"/>
      <c r="WNM7" s="75"/>
      <c r="WNN7" s="75"/>
      <c r="WNO7" s="75"/>
      <c r="WNP7" s="75"/>
      <c r="WNQ7" s="75"/>
      <c r="WNR7" s="75"/>
      <c r="WNS7" s="75"/>
      <c r="WNT7" s="75"/>
      <c r="WNU7" s="75"/>
      <c r="WNV7" s="75"/>
      <c r="WNW7" s="75"/>
      <c r="WNX7" s="75"/>
      <c r="WNY7" s="75"/>
      <c r="WNZ7" s="75"/>
      <c r="WOA7" s="75"/>
      <c r="WOB7" s="75"/>
      <c r="WOC7" s="75"/>
      <c r="WOD7" s="75"/>
      <c r="WOE7" s="75"/>
      <c r="WOF7" s="75"/>
      <c r="WOG7" s="75"/>
      <c r="WOH7" s="75"/>
      <c r="WOI7" s="75"/>
      <c r="WOJ7" s="75"/>
      <c r="WOK7" s="75"/>
      <c r="WOL7" s="75"/>
      <c r="WOM7" s="75"/>
      <c r="WON7" s="75"/>
      <c r="WOO7" s="75"/>
      <c r="WOP7" s="75"/>
      <c r="WOQ7" s="75"/>
      <c r="WOR7" s="75"/>
      <c r="WOS7" s="75"/>
      <c r="WOT7" s="75"/>
      <c r="WOU7" s="75"/>
      <c r="WOV7" s="75"/>
      <c r="WOW7" s="75"/>
      <c r="WOX7" s="75"/>
      <c r="WOY7" s="75"/>
      <c r="WOZ7" s="75"/>
      <c r="WPA7" s="75"/>
      <c r="WPB7" s="75"/>
      <c r="WPC7" s="75"/>
      <c r="WPD7" s="75"/>
      <c r="WPE7" s="75"/>
      <c r="WPF7" s="75"/>
      <c r="WPG7" s="75"/>
      <c r="WPH7" s="75"/>
      <c r="WPI7" s="75"/>
      <c r="WPJ7" s="75"/>
      <c r="WPK7" s="75"/>
      <c r="WPL7" s="75"/>
      <c r="WPM7" s="75"/>
      <c r="WPN7" s="75"/>
      <c r="WPO7" s="75"/>
      <c r="WPP7" s="75"/>
      <c r="WPQ7" s="75"/>
      <c r="WPR7" s="75"/>
      <c r="WPS7" s="75"/>
      <c r="WPT7" s="75"/>
      <c r="WPU7" s="75"/>
      <c r="WPV7" s="75"/>
      <c r="WPW7" s="75"/>
      <c r="WPX7" s="75"/>
      <c r="WPY7" s="75"/>
      <c r="WPZ7" s="75"/>
      <c r="WQA7" s="75"/>
      <c r="WQB7" s="75"/>
      <c r="WQC7" s="75"/>
      <c r="WQD7" s="75"/>
      <c r="WQE7" s="75"/>
      <c r="WQF7" s="75"/>
      <c r="WQG7" s="75"/>
      <c r="WQH7" s="75"/>
      <c r="WQI7" s="75"/>
      <c r="WQJ7" s="75"/>
      <c r="WQK7" s="75"/>
      <c r="WQL7" s="75"/>
      <c r="WQM7" s="75"/>
      <c r="WQN7" s="75"/>
      <c r="WQO7" s="75"/>
      <c r="WQP7" s="75"/>
      <c r="WQQ7" s="75"/>
      <c r="WQR7" s="75"/>
      <c r="WQS7" s="75"/>
      <c r="WQT7" s="75"/>
      <c r="WQU7" s="75"/>
      <c r="WQV7" s="75"/>
      <c r="WQW7" s="75"/>
      <c r="WQX7" s="75"/>
      <c r="WQY7" s="75"/>
      <c r="WQZ7" s="75"/>
      <c r="WRA7" s="75"/>
      <c r="WRB7" s="75"/>
      <c r="WRC7" s="75"/>
      <c r="WRD7" s="75"/>
      <c r="WRE7" s="75"/>
      <c r="WRF7" s="75"/>
      <c r="WRG7" s="75"/>
      <c r="WRH7" s="75"/>
      <c r="WRI7" s="75"/>
      <c r="WRJ7" s="75"/>
      <c r="WRK7" s="75"/>
      <c r="WRL7" s="75"/>
      <c r="WRM7" s="75"/>
      <c r="WRN7" s="75"/>
      <c r="WRO7" s="75"/>
      <c r="WRP7" s="75"/>
      <c r="WRQ7" s="75"/>
      <c r="WRR7" s="75"/>
      <c r="WRS7" s="75"/>
      <c r="WRT7" s="75"/>
      <c r="WRU7" s="75"/>
      <c r="WRV7" s="75"/>
      <c r="WRW7" s="75"/>
      <c r="WRX7" s="75"/>
      <c r="WRY7" s="75"/>
      <c r="WRZ7" s="75"/>
      <c r="WSA7" s="75"/>
      <c r="WSB7" s="75"/>
      <c r="WSC7" s="75"/>
      <c r="WSD7" s="75"/>
      <c r="WSE7" s="75"/>
      <c r="WSF7" s="75"/>
      <c r="WSG7" s="75"/>
      <c r="WSH7" s="75"/>
      <c r="WSI7" s="75"/>
      <c r="WSJ7" s="75"/>
      <c r="WSK7" s="75"/>
      <c r="WSL7" s="75"/>
      <c r="WSM7" s="75"/>
      <c r="WSN7" s="75"/>
      <c r="WSO7" s="75"/>
      <c r="WSP7" s="75"/>
      <c r="WSQ7" s="75"/>
      <c r="WSR7" s="75"/>
      <c r="WSS7" s="75"/>
      <c r="WST7" s="75"/>
      <c r="WSU7" s="75"/>
      <c r="WSV7" s="75"/>
      <c r="WSW7" s="75"/>
      <c r="WSX7" s="75"/>
      <c r="WSY7" s="75"/>
      <c r="WSZ7" s="75"/>
      <c r="WTA7" s="75"/>
      <c r="WTB7" s="75"/>
      <c r="WTC7" s="75"/>
      <c r="WTD7" s="75"/>
      <c r="WTE7" s="75"/>
      <c r="WTF7" s="75"/>
      <c r="WTG7" s="75"/>
      <c r="WTH7" s="75"/>
      <c r="WTI7" s="75"/>
      <c r="WTJ7" s="75"/>
      <c r="WTK7" s="75"/>
      <c r="WTL7" s="75"/>
      <c r="WTM7" s="75"/>
      <c r="WTN7" s="75"/>
      <c r="WTO7" s="75"/>
      <c r="WTP7" s="75"/>
      <c r="WTQ7" s="75"/>
      <c r="WTR7" s="75"/>
      <c r="WTS7" s="75"/>
      <c r="WTT7" s="75"/>
      <c r="WTU7" s="75"/>
      <c r="WTV7" s="75"/>
      <c r="WTW7" s="75"/>
      <c r="WTX7" s="75"/>
      <c r="WTY7" s="75"/>
      <c r="WTZ7" s="75"/>
      <c r="WUA7" s="75"/>
      <c r="WUB7" s="75"/>
      <c r="WUC7" s="75"/>
      <c r="WUD7" s="75"/>
      <c r="WUE7" s="75"/>
      <c r="WUF7" s="75"/>
      <c r="WUG7" s="75"/>
      <c r="WUH7" s="75"/>
      <c r="WUI7" s="75"/>
      <c r="WUJ7" s="75"/>
      <c r="WUK7" s="75"/>
      <c r="WUL7" s="75"/>
      <c r="WUM7" s="75"/>
      <c r="WUN7" s="75"/>
      <c r="WUO7" s="75"/>
      <c r="WUP7" s="75"/>
      <c r="WUQ7" s="75"/>
      <c r="WUR7" s="75"/>
      <c r="WUS7" s="75"/>
      <c r="WUT7" s="75"/>
      <c r="WUU7" s="75"/>
      <c r="WUV7" s="75"/>
      <c r="WUW7" s="75"/>
      <c r="WUX7" s="75"/>
      <c r="WUY7" s="75"/>
      <c r="WUZ7" s="75"/>
      <c r="WVA7" s="75"/>
      <c r="WVB7" s="75"/>
      <c r="WVC7" s="75"/>
      <c r="WVD7" s="75"/>
      <c r="WVE7" s="75"/>
      <c r="WVF7" s="75"/>
      <c r="WVG7" s="75"/>
      <c r="WVH7" s="75"/>
      <c r="WVI7" s="75"/>
      <c r="WVJ7" s="75"/>
      <c r="WVK7" s="75"/>
      <c r="WVL7" s="75"/>
      <c r="WVM7" s="75"/>
      <c r="WVN7" s="75"/>
      <c r="WVO7" s="75"/>
      <c r="WVP7" s="75"/>
      <c r="WVQ7" s="75"/>
      <c r="WVR7" s="75"/>
      <c r="WVS7" s="75"/>
      <c r="WVT7" s="75"/>
      <c r="WVU7" s="75"/>
      <c r="WVV7" s="75"/>
      <c r="WVW7" s="75"/>
      <c r="WVX7" s="75"/>
      <c r="WVY7" s="75"/>
      <c r="WVZ7" s="75"/>
      <c r="WWA7" s="75"/>
      <c r="WWB7" s="75"/>
      <c r="WWC7" s="75"/>
      <c r="WWD7" s="75"/>
      <c r="WWE7" s="75"/>
      <c r="WWF7" s="75"/>
      <c r="WWG7" s="75"/>
      <c r="WWH7" s="75"/>
      <c r="WWI7" s="75"/>
      <c r="WWJ7" s="75"/>
      <c r="WWK7" s="75"/>
      <c r="WWL7" s="75"/>
      <c r="WWM7" s="75"/>
      <c r="WWN7" s="75"/>
      <c r="WWO7" s="75"/>
      <c r="WWP7" s="75"/>
      <c r="WWQ7" s="75"/>
      <c r="WWR7" s="75"/>
      <c r="WWS7" s="75"/>
      <c r="WWT7" s="75"/>
      <c r="WWU7" s="75"/>
      <c r="WWV7" s="75"/>
      <c r="WWW7" s="75"/>
      <c r="WWX7" s="75"/>
      <c r="WWY7" s="75"/>
      <c r="WWZ7" s="75"/>
      <c r="WXA7" s="75"/>
      <c r="WXB7" s="75"/>
      <c r="WXC7" s="75"/>
      <c r="WXD7" s="75"/>
      <c r="WXE7" s="75"/>
      <c r="WXF7" s="75"/>
      <c r="WXG7" s="75"/>
      <c r="WXH7" s="75"/>
      <c r="WXI7" s="75"/>
      <c r="WXJ7" s="75"/>
      <c r="WXK7" s="75"/>
      <c r="WXL7" s="75"/>
      <c r="WXM7" s="75"/>
      <c r="WXN7" s="75"/>
      <c r="WXO7" s="75"/>
      <c r="WXP7" s="75"/>
      <c r="WXQ7" s="75"/>
      <c r="WXR7" s="75"/>
      <c r="WXS7" s="75"/>
      <c r="WXT7" s="75"/>
      <c r="WXU7" s="75"/>
      <c r="WXV7" s="75"/>
      <c r="WXW7" s="75"/>
      <c r="WXX7" s="75"/>
      <c r="WXY7" s="75"/>
      <c r="WXZ7" s="75"/>
      <c r="WYA7" s="75"/>
      <c r="WYB7" s="75"/>
      <c r="WYC7" s="75"/>
      <c r="WYD7" s="75"/>
      <c r="WYE7" s="75"/>
      <c r="WYF7" s="75"/>
      <c r="WYG7" s="75"/>
      <c r="WYH7" s="75"/>
      <c r="WYI7" s="75"/>
      <c r="WYJ7" s="75"/>
      <c r="WYK7" s="75"/>
      <c r="WYL7" s="75"/>
      <c r="WYM7" s="75"/>
      <c r="WYN7" s="75"/>
      <c r="WYO7" s="75"/>
      <c r="WYP7" s="75"/>
      <c r="WYQ7" s="75"/>
      <c r="WYR7" s="75"/>
      <c r="WYS7" s="75"/>
      <c r="WYT7" s="75"/>
      <c r="WYU7" s="75"/>
      <c r="WYV7" s="75"/>
      <c r="WYW7" s="75"/>
      <c r="WYX7" s="75"/>
      <c r="WYY7" s="75"/>
      <c r="WYZ7" s="75"/>
      <c r="WZA7" s="75"/>
      <c r="WZB7" s="75"/>
      <c r="WZC7" s="75"/>
      <c r="WZD7" s="75"/>
      <c r="WZE7" s="75"/>
      <c r="WZF7" s="75"/>
      <c r="WZG7" s="75"/>
      <c r="WZH7" s="75"/>
      <c r="WZI7" s="75"/>
      <c r="WZJ7" s="75"/>
      <c r="WZK7" s="75"/>
      <c r="WZL7" s="75"/>
      <c r="WZM7" s="75"/>
      <c r="WZN7" s="75"/>
      <c r="WZO7" s="75"/>
      <c r="WZP7" s="75"/>
      <c r="WZQ7" s="75"/>
      <c r="WZR7" s="75"/>
      <c r="WZS7" s="75"/>
      <c r="WZT7" s="75"/>
      <c r="WZU7" s="75"/>
      <c r="WZV7" s="75"/>
      <c r="WZW7" s="75"/>
      <c r="WZX7" s="75"/>
      <c r="WZY7" s="75"/>
      <c r="WZZ7" s="75"/>
      <c r="XAA7" s="75"/>
      <c r="XAB7" s="75"/>
      <c r="XAC7" s="75"/>
      <c r="XAD7" s="75"/>
      <c r="XAE7" s="75"/>
      <c r="XAF7" s="75"/>
      <c r="XAG7" s="75"/>
      <c r="XAH7" s="75"/>
      <c r="XAI7" s="75"/>
      <c r="XAJ7" s="75"/>
      <c r="XAK7" s="75"/>
      <c r="XAL7" s="75"/>
      <c r="XAM7" s="75"/>
      <c r="XAN7" s="75"/>
      <c r="XAO7" s="75"/>
      <c r="XAP7" s="75"/>
      <c r="XAQ7" s="75"/>
      <c r="XAR7" s="75"/>
      <c r="XAS7" s="75"/>
      <c r="XAT7" s="75"/>
      <c r="XAU7" s="75"/>
      <c r="XAV7" s="75"/>
      <c r="XAW7" s="75"/>
      <c r="XAX7" s="75"/>
      <c r="XAY7" s="75"/>
      <c r="XAZ7" s="75"/>
      <c r="XBA7" s="75"/>
      <c r="XBB7" s="75"/>
      <c r="XBC7" s="75"/>
      <c r="XBD7" s="75"/>
      <c r="XBE7" s="75"/>
      <c r="XBF7" s="75"/>
      <c r="XBG7" s="75"/>
      <c r="XBH7" s="75"/>
      <c r="XBI7" s="75"/>
      <c r="XBJ7" s="75"/>
      <c r="XBK7" s="75"/>
      <c r="XBL7" s="75"/>
      <c r="XBM7" s="75"/>
      <c r="XBN7" s="75"/>
      <c r="XBO7" s="75"/>
      <c r="XBP7" s="75"/>
      <c r="XBQ7" s="75"/>
      <c r="XBR7" s="75"/>
      <c r="XBS7" s="75"/>
      <c r="XBT7" s="75"/>
      <c r="XBU7" s="75"/>
      <c r="XBV7" s="75"/>
      <c r="XBW7" s="75"/>
      <c r="XBX7" s="75"/>
      <c r="XBY7" s="75"/>
      <c r="XBZ7" s="75"/>
      <c r="XCA7" s="75"/>
      <c r="XCB7" s="75"/>
      <c r="XCC7" s="75"/>
      <c r="XCD7" s="75"/>
      <c r="XCE7" s="75"/>
      <c r="XCF7" s="75"/>
      <c r="XCG7" s="75"/>
      <c r="XCH7" s="75"/>
      <c r="XCI7" s="75"/>
      <c r="XCJ7" s="75"/>
      <c r="XCK7" s="75"/>
      <c r="XCL7" s="75"/>
      <c r="XCM7" s="75"/>
      <c r="XCN7" s="75"/>
      <c r="XCO7" s="75"/>
      <c r="XCP7" s="75"/>
      <c r="XCQ7" s="75"/>
      <c r="XCR7" s="75"/>
      <c r="XCS7" s="75"/>
      <c r="XCT7" s="75"/>
      <c r="XCU7" s="75"/>
      <c r="XCV7" s="75"/>
      <c r="XCW7" s="75"/>
      <c r="XCX7" s="75"/>
      <c r="XCY7" s="75"/>
      <c r="XCZ7" s="75"/>
      <c r="XDA7" s="75"/>
      <c r="XDB7" s="75"/>
      <c r="XDC7" s="75"/>
      <c r="XDD7" s="75"/>
      <c r="XDE7" s="75"/>
      <c r="XDF7" s="75"/>
      <c r="XDG7" s="75"/>
      <c r="XDH7" s="75"/>
      <c r="XDI7" s="75"/>
      <c r="XDJ7" s="75"/>
      <c r="XDK7" s="75"/>
      <c r="XDL7" s="75"/>
      <c r="XDM7" s="75"/>
      <c r="XDN7" s="75"/>
      <c r="XDO7" s="75"/>
      <c r="XDP7" s="75"/>
      <c r="XDQ7" s="75"/>
      <c r="XDR7" s="75"/>
      <c r="XDS7" s="75"/>
      <c r="XDT7" s="75"/>
      <c r="XDU7" s="75"/>
      <c r="XDV7" s="75"/>
      <c r="XDW7" s="75"/>
      <c r="XDX7" s="75"/>
      <c r="XDY7" s="75"/>
      <c r="XDZ7" s="75"/>
      <c r="XEA7" s="75"/>
      <c r="XEB7" s="75"/>
      <c r="XEC7" s="75"/>
      <c r="XED7" s="75"/>
      <c r="XEE7" s="75"/>
      <c r="XEF7" s="75"/>
      <c r="XEG7" s="75"/>
      <c r="XEH7" s="75"/>
      <c r="XEI7" s="75"/>
      <c r="XEJ7" s="75"/>
      <c r="XEK7" s="75"/>
      <c r="XEL7" s="75"/>
      <c r="XEM7" s="75"/>
      <c r="XEN7" s="75"/>
      <c r="XEO7" s="75"/>
      <c r="XEP7" s="75"/>
      <c r="XEQ7" s="75"/>
      <c r="XER7" s="75"/>
      <c r="XES7" s="75"/>
      <c r="XET7" s="75"/>
      <c r="XEU7" s="75"/>
      <c r="XEV7" s="75"/>
      <c r="XEW7" s="75"/>
      <c r="XEX7" s="75"/>
      <c r="XEY7" s="75"/>
      <c r="XEZ7" s="75"/>
      <c r="XFA7" s="75"/>
      <c r="XFB7" s="75"/>
      <c r="XFC7" s="75"/>
      <c r="XFD7" s="75"/>
    </row>
    <row r="8" s="75" customFormat="true" ht="18.75" hidden="false" customHeight="true" outlineLevel="0" collapsed="false">
      <c r="A8" s="62"/>
      <c r="B8" s="73" t="s">
        <v>41</v>
      </c>
      <c r="C8" s="77" t="s">
        <v>42</v>
      </c>
      <c r="D8" s="78"/>
      <c r="E8" s="78"/>
      <c r="F8" s="78"/>
      <c r="G8" s="78"/>
      <c r="H8" s="78"/>
    </row>
    <row r="9" s="75" customFormat="true" ht="18.75" hidden="false" customHeight="true" outlineLevel="0" collapsed="false">
      <c r="A9" s="62"/>
      <c r="B9" s="73" t="s">
        <v>43</v>
      </c>
      <c r="C9" s="77" t="s">
        <v>44</v>
      </c>
      <c r="D9" s="78"/>
      <c r="E9" s="78"/>
      <c r="F9" s="78"/>
      <c r="G9" s="78"/>
      <c r="H9" s="78"/>
      <c r="MDY9" s="76"/>
    </row>
    <row r="10" s="75" customFormat="true" ht="18.75" hidden="false" customHeight="true" outlineLevel="0" collapsed="false">
      <c r="A10" s="62"/>
      <c r="B10" s="73" t="s">
        <v>45</v>
      </c>
      <c r="C10" s="77" t="s">
        <v>46</v>
      </c>
      <c r="D10" s="78"/>
      <c r="E10" s="78"/>
      <c r="F10" s="78"/>
      <c r="G10" s="78"/>
      <c r="H10" s="78"/>
    </row>
    <row r="11" s="75" customFormat="true" ht="18.75" hidden="false" customHeight="true" outlineLevel="0" collapsed="false">
      <c r="A11" s="62"/>
      <c r="B11" s="73" t="s">
        <v>47</v>
      </c>
      <c r="C11" s="77" t="s">
        <v>48</v>
      </c>
      <c r="D11" s="78"/>
      <c r="E11" s="78"/>
      <c r="F11" s="78"/>
      <c r="G11" s="78"/>
      <c r="H11" s="78"/>
    </row>
    <row r="12" s="75" customFormat="true" ht="29.25" hidden="false" customHeight="true" outlineLevel="0" collapsed="false">
      <c r="A12" s="62"/>
      <c r="B12" s="73" t="s">
        <v>49</v>
      </c>
      <c r="C12" s="74" t="s">
        <v>50</v>
      </c>
      <c r="D12" s="74"/>
      <c r="E12" s="74"/>
      <c r="F12" s="74"/>
      <c r="G12" s="74"/>
      <c r="H12" s="74"/>
      <c r="MDY12" s="76"/>
    </row>
    <row r="13" s="74" customFormat="true" ht="29.25" hidden="false" customHeight="true" outlineLevel="0" collapsed="false">
      <c r="A13" s="62"/>
      <c r="B13" s="73" t="s">
        <v>51</v>
      </c>
      <c r="C13" s="74" t="s">
        <v>52</v>
      </c>
      <c r="MDY13" s="76"/>
      <c r="MDZ13" s="75"/>
      <c r="MEA13" s="75"/>
      <c r="MEB13" s="75"/>
      <c r="MEC13" s="75"/>
      <c r="MED13" s="75"/>
      <c r="MEE13" s="75"/>
      <c r="MEF13" s="75"/>
      <c r="MEG13" s="75"/>
      <c r="MEH13" s="75"/>
      <c r="MEI13" s="75"/>
      <c r="MEJ13" s="75"/>
      <c r="MEK13" s="75"/>
      <c r="MEL13" s="75"/>
      <c r="MEM13" s="75"/>
      <c r="MEN13" s="75"/>
      <c r="MEO13" s="75"/>
      <c r="MEP13" s="75"/>
      <c r="MEQ13" s="75"/>
      <c r="MER13" s="75"/>
      <c r="MES13" s="75"/>
      <c r="MET13" s="75"/>
      <c r="MEU13" s="75"/>
      <c r="MEV13" s="75"/>
      <c r="MEW13" s="75"/>
      <c r="MEX13" s="75"/>
      <c r="MEY13" s="75"/>
      <c r="MEZ13" s="75"/>
      <c r="MFA13" s="75"/>
      <c r="MFB13" s="75"/>
      <c r="MFC13" s="75"/>
      <c r="MFD13" s="75"/>
      <c r="MFE13" s="75"/>
      <c r="MFF13" s="75"/>
      <c r="MFG13" s="75"/>
      <c r="MFH13" s="75"/>
      <c r="MFI13" s="75"/>
      <c r="MFJ13" s="75"/>
      <c r="MFK13" s="75"/>
      <c r="MFL13" s="75"/>
      <c r="MFM13" s="75"/>
      <c r="MFN13" s="75"/>
      <c r="MFO13" s="75"/>
      <c r="MFP13" s="75"/>
      <c r="MFQ13" s="75"/>
      <c r="MFR13" s="75"/>
      <c r="MFS13" s="75"/>
      <c r="MFT13" s="75"/>
      <c r="MFU13" s="75"/>
      <c r="MFV13" s="75"/>
      <c r="MFW13" s="75"/>
      <c r="MFX13" s="75"/>
      <c r="MFY13" s="75"/>
      <c r="MFZ13" s="75"/>
      <c r="MGA13" s="75"/>
      <c r="MGB13" s="75"/>
      <c r="MGC13" s="75"/>
      <c r="MGD13" s="75"/>
      <c r="MGE13" s="75"/>
      <c r="MGF13" s="75"/>
      <c r="MGG13" s="75"/>
      <c r="MGH13" s="75"/>
      <c r="MGI13" s="75"/>
      <c r="MGJ13" s="75"/>
      <c r="MGK13" s="75"/>
      <c r="MGL13" s="75"/>
      <c r="MGM13" s="75"/>
      <c r="MGN13" s="75"/>
      <c r="MGO13" s="75"/>
      <c r="MGP13" s="75"/>
      <c r="MGQ13" s="75"/>
      <c r="MGR13" s="75"/>
      <c r="MGS13" s="75"/>
      <c r="MGT13" s="75"/>
      <c r="MGU13" s="75"/>
      <c r="MGV13" s="75"/>
      <c r="MGW13" s="75"/>
      <c r="MGX13" s="75"/>
      <c r="MGY13" s="75"/>
      <c r="MGZ13" s="75"/>
      <c r="MHA13" s="75"/>
      <c r="MHB13" s="75"/>
      <c r="MHC13" s="75"/>
      <c r="MHD13" s="75"/>
      <c r="MHE13" s="75"/>
      <c r="MHF13" s="75"/>
      <c r="MHG13" s="75"/>
      <c r="MHH13" s="75"/>
      <c r="MHI13" s="75"/>
      <c r="MHJ13" s="75"/>
      <c r="MHK13" s="75"/>
      <c r="MHL13" s="75"/>
      <c r="MHM13" s="75"/>
      <c r="MHN13" s="75"/>
      <c r="MHO13" s="75"/>
      <c r="MHP13" s="75"/>
      <c r="MHQ13" s="75"/>
      <c r="MHR13" s="75"/>
      <c r="MHS13" s="75"/>
      <c r="MHT13" s="75"/>
      <c r="MHU13" s="75"/>
      <c r="MHV13" s="75"/>
      <c r="MHW13" s="75"/>
      <c r="MHX13" s="75"/>
      <c r="MHY13" s="75"/>
      <c r="MHZ13" s="75"/>
      <c r="MIA13" s="75"/>
      <c r="MIB13" s="75"/>
      <c r="MIC13" s="75"/>
      <c r="MID13" s="75"/>
      <c r="MIE13" s="75"/>
      <c r="MIF13" s="75"/>
      <c r="MIG13" s="75"/>
      <c r="MIH13" s="75"/>
      <c r="MII13" s="75"/>
      <c r="MIJ13" s="75"/>
      <c r="MIK13" s="75"/>
      <c r="MIL13" s="75"/>
      <c r="MIM13" s="75"/>
      <c r="MIN13" s="75"/>
      <c r="MIO13" s="75"/>
      <c r="MIP13" s="75"/>
      <c r="MIQ13" s="75"/>
      <c r="MIR13" s="75"/>
      <c r="MIS13" s="75"/>
      <c r="MIT13" s="75"/>
      <c r="MIU13" s="75"/>
      <c r="MIV13" s="75"/>
      <c r="MIW13" s="75"/>
      <c r="MIX13" s="75"/>
      <c r="MIY13" s="75"/>
      <c r="MIZ13" s="75"/>
      <c r="MJA13" s="75"/>
      <c r="MJB13" s="75"/>
      <c r="MJC13" s="75"/>
      <c r="MJD13" s="75"/>
      <c r="MJE13" s="75"/>
      <c r="MJF13" s="75"/>
      <c r="MJG13" s="75"/>
      <c r="MJH13" s="75"/>
      <c r="MJI13" s="75"/>
      <c r="MJJ13" s="75"/>
      <c r="MJK13" s="75"/>
      <c r="MJL13" s="75"/>
      <c r="MJM13" s="75"/>
      <c r="MJN13" s="75"/>
      <c r="MJO13" s="75"/>
      <c r="MJP13" s="75"/>
      <c r="MJQ13" s="75"/>
      <c r="MJR13" s="75"/>
      <c r="MJS13" s="75"/>
      <c r="MJT13" s="75"/>
      <c r="MJU13" s="75"/>
      <c r="MJV13" s="75"/>
      <c r="MJW13" s="75"/>
      <c r="MJX13" s="75"/>
      <c r="MJY13" s="75"/>
      <c r="MJZ13" s="75"/>
      <c r="MKA13" s="75"/>
      <c r="MKB13" s="75"/>
      <c r="MKC13" s="75"/>
      <c r="MKD13" s="75"/>
      <c r="MKE13" s="75"/>
      <c r="MKF13" s="75"/>
      <c r="MKG13" s="75"/>
      <c r="MKH13" s="75"/>
      <c r="MKI13" s="75"/>
      <c r="MKJ13" s="75"/>
      <c r="MKK13" s="75"/>
      <c r="MKL13" s="75"/>
      <c r="MKM13" s="75"/>
      <c r="MKN13" s="75"/>
      <c r="MKO13" s="75"/>
      <c r="MKP13" s="75"/>
      <c r="MKQ13" s="75"/>
      <c r="MKR13" s="75"/>
      <c r="MKS13" s="75"/>
      <c r="MKT13" s="75"/>
      <c r="MKU13" s="75"/>
      <c r="MKV13" s="75"/>
      <c r="MKW13" s="75"/>
      <c r="MKX13" s="75"/>
      <c r="MKY13" s="75"/>
      <c r="MKZ13" s="75"/>
      <c r="MLA13" s="75"/>
      <c r="MLB13" s="75"/>
      <c r="MLC13" s="75"/>
      <c r="MLD13" s="75"/>
      <c r="MLE13" s="75"/>
      <c r="MLF13" s="75"/>
      <c r="MLG13" s="75"/>
      <c r="MLH13" s="75"/>
      <c r="MLI13" s="75"/>
      <c r="MLJ13" s="75"/>
      <c r="MLK13" s="75"/>
      <c r="MLL13" s="75"/>
      <c r="MLM13" s="75"/>
      <c r="MLN13" s="75"/>
      <c r="MLO13" s="75"/>
      <c r="MLP13" s="75"/>
      <c r="MLQ13" s="75"/>
      <c r="MLR13" s="75"/>
      <c r="MLS13" s="75"/>
      <c r="MLT13" s="75"/>
      <c r="MLU13" s="75"/>
      <c r="MLV13" s="75"/>
      <c r="MLW13" s="75"/>
      <c r="MLX13" s="75"/>
      <c r="MLY13" s="75"/>
      <c r="MLZ13" s="75"/>
      <c r="MMA13" s="75"/>
      <c r="MMB13" s="75"/>
      <c r="MMC13" s="75"/>
      <c r="MMD13" s="75"/>
      <c r="MME13" s="75"/>
      <c r="MMF13" s="75"/>
      <c r="MMG13" s="75"/>
      <c r="MMH13" s="75"/>
      <c r="MMI13" s="75"/>
      <c r="MMJ13" s="75"/>
      <c r="MMK13" s="75"/>
      <c r="MML13" s="75"/>
      <c r="MMM13" s="75"/>
      <c r="MMN13" s="75"/>
      <c r="MMO13" s="75"/>
      <c r="MMP13" s="75"/>
      <c r="MMQ13" s="75"/>
      <c r="MMR13" s="75"/>
      <c r="MMS13" s="75"/>
      <c r="MMT13" s="75"/>
      <c r="MMU13" s="75"/>
      <c r="MMV13" s="75"/>
      <c r="MMW13" s="75"/>
      <c r="MMX13" s="75"/>
      <c r="MMY13" s="75"/>
      <c r="MMZ13" s="75"/>
      <c r="MNA13" s="75"/>
      <c r="MNB13" s="75"/>
      <c r="MNC13" s="75"/>
      <c r="MND13" s="75"/>
      <c r="MNE13" s="75"/>
      <c r="MNF13" s="75"/>
      <c r="MNG13" s="75"/>
      <c r="MNH13" s="75"/>
      <c r="MNI13" s="75"/>
      <c r="MNJ13" s="75"/>
      <c r="MNK13" s="75"/>
      <c r="MNL13" s="75"/>
      <c r="MNM13" s="75"/>
      <c r="MNN13" s="75"/>
      <c r="MNO13" s="75"/>
      <c r="MNP13" s="75"/>
      <c r="MNQ13" s="75"/>
      <c r="MNR13" s="75"/>
      <c r="MNS13" s="75"/>
      <c r="MNT13" s="75"/>
      <c r="MNU13" s="75"/>
      <c r="MNV13" s="75"/>
      <c r="MNW13" s="75"/>
      <c r="MNX13" s="75"/>
      <c r="MNY13" s="75"/>
      <c r="MNZ13" s="75"/>
      <c r="MOA13" s="75"/>
      <c r="MOB13" s="75"/>
      <c r="MOC13" s="75"/>
      <c r="MOD13" s="75"/>
      <c r="MOE13" s="75"/>
      <c r="MOF13" s="75"/>
      <c r="MOG13" s="75"/>
      <c r="MOH13" s="75"/>
      <c r="MOI13" s="75"/>
      <c r="MOJ13" s="75"/>
      <c r="MOK13" s="75"/>
      <c r="MOL13" s="75"/>
      <c r="MOM13" s="75"/>
      <c r="MON13" s="75"/>
      <c r="MOO13" s="75"/>
      <c r="MOP13" s="75"/>
      <c r="MOQ13" s="75"/>
      <c r="MOR13" s="75"/>
      <c r="MOS13" s="75"/>
      <c r="MOT13" s="75"/>
      <c r="MOU13" s="75"/>
      <c r="MOV13" s="75"/>
      <c r="MOW13" s="75"/>
      <c r="MOX13" s="75"/>
      <c r="MOY13" s="75"/>
      <c r="MOZ13" s="75"/>
      <c r="MPA13" s="75"/>
      <c r="MPB13" s="75"/>
      <c r="MPC13" s="75"/>
      <c r="MPD13" s="75"/>
      <c r="MPE13" s="75"/>
      <c r="MPF13" s="75"/>
      <c r="MPG13" s="75"/>
      <c r="MPH13" s="75"/>
      <c r="MPI13" s="75"/>
      <c r="MPJ13" s="75"/>
      <c r="MPK13" s="75"/>
      <c r="MPL13" s="75"/>
      <c r="MPM13" s="75"/>
      <c r="MPN13" s="75"/>
      <c r="MPO13" s="75"/>
      <c r="MPP13" s="75"/>
      <c r="MPQ13" s="75"/>
      <c r="MPR13" s="75"/>
      <c r="MPS13" s="75"/>
      <c r="MPT13" s="75"/>
      <c r="MPU13" s="75"/>
      <c r="MPV13" s="75"/>
      <c r="MPW13" s="75"/>
      <c r="MPX13" s="75"/>
      <c r="MPY13" s="75"/>
      <c r="MPZ13" s="75"/>
      <c r="MQA13" s="75"/>
      <c r="MQB13" s="75"/>
      <c r="MQC13" s="75"/>
      <c r="MQD13" s="75"/>
      <c r="MQE13" s="75"/>
      <c r="MQF13" s="75"/>
      <c r="MQG13" s="75"/>
      <c r="MQH13" s="75"/>
      <c r="MQI13" s="75"/>
      <c r="MQJ13" s="75"/>
      <c r="MQK13" s="75"/>
      <c r="MQL13" s="75"/>
      <c r="MQM13" s="75"/>
      <c r="MQN13" s="75"/>
      <c r="MQO13" s="75"/>
      <c r="MQP13" s="75"/>
      <c r="MQQ13" s="75"/>
      <c r="MQR13" s="75"/>
      <c r="MQS13" s="75"/>
      <c r="MQT13" s="75"/>
      <c r="MQU13" s="75"/>
      <c r="MQV13" s="75"/>
      <c r="MQW13" s="75"/>
      <c r="MQX13" s="75"/>
      <c r="MQY13" s="75"/>
      <c r="MQZ13" s="75"/>
      <c r="MRA13" s="75"/>
      <c r="MRB13" s="75"/>
      <c r="MRC13" s="75"/>
      <c r="MRD13" s="75"/>
      <c r="MRE13" s="75"/>
      <c r="MRF13" s="75"/>
      <c r="MRG13" s="75"/>
      <c r="MRH13" s="75"/>
      <c r="MRI13" s="75"/>
      <c r="MRJ13" s="75"/>
      <c r="MRK13" s="75"/>
      <c r="MRL13" s="75"/>
      <c r="MRM13" s="75"/>
      <c r="MRN13" s="75"/>
      <c r="MRO13" s="75"/>
      <c r="MRP13" s="75"/>
      <c r="MRQ13" s="75"/>
      <c r="MRR13" s="75"/>
      <c r="MRS13" s="75"/>
      <c r="MRT13" s="75"/>
      <c r="MRU13" s="75"/>
      <c r="MRV13" s="75"/>
      <c r="MRW13" s="75"/>
      <c r="MRX13" s="75"/>
      <c r="MRY13" s="75"/>
      <c r="MRZ13" s="75"/>
      <c r="MSA13" s="75"/>
      <c r="MSB13" s="75"/>
      <c r="MSC13" s="75"/>
      <c r="MSD13" s="75"/>
      <c r="MSE13" s="75"/>
      <c r="MSF13" s="75"/>
      <c r="MSG13" s="75"/>
      <c r="MSH13" s="75"/>
      <c r="MSI13" s="75"/>
      <c r="MSJ13" s="75"/>
      <c r="MSK13" s="75"/>
      <c r="MSL13" s="75"/>
      <c r="MSM13" s="75"/>
      <c r="MSN13" s="75"/>
      <c r="MSO13" s="75"/>
      <c r="MSP13" s="75"/>
      <c r="MSQ13" s="75"/>
      <c r="MSR13" s="75"/>
      <c r="MSS13" s="75"/>
      <c r="MST13" s="75"/>
      <c r="MSU13" s="75"/>
      <c r="MSV13" s="75"/>
      <c r="MSW13" s="75"/>
      <c r="MSX13" s="75"/>
      <c r="MSY13" s="75"/>
      <c r="MSZ13" s="75"/>
      <c r="MTA13" s="75"/>
      <c r="MTB13" s="75"/>
      <c r="MTC13" s="75"/>
      <c r="MTD13" s="75"/>
      <c r="MTE13" s="75"/>
      <c r="MTF13" s="75"/>
      <c r="MTG13" s="75"/>
      <c r="MTH13" s="75"/>
      <c r="MTI13" s="75"/>
      <c r="MTJ13" s="75"/>
      <c r="MTK13" s="75"/>
      <c r="MTL13" s="75"/>
      <c r="MTM13" s="75"/>
      <c r="MTN13" s="75"/>
      <c r="MTO13" s="75"/>
      <c r="MTP13" s="75"/>
      <c r="MTQ13" s="75"/>
      <c r="MTR13" s="75"/>
      <c r="MTS13" s="75"/>
      <c r="MTT13" s="75"/>
      <c r="MTU13" s="75"/>
      <c r="MTV13" s="75"/>
      <c r="MTW13" s="75"/>
      <c r="MTX13" s="75"/>
      <c r="MTY13" s="75"/>
      <c r="MTZ13" s="75"/>
      <c r="MUA13" s="75"/>
      <c r="MUB13" s="75"/>
      <c r="MUC13" s="75"/>
      <c r="MUD13" s="75"/>
      <c r="MUE13" s="75"/>
      <c r="MUF13" s="75"/>
      <c r="MUG13" s="75"/>
      <c r="MUH13" s="75"/>
      <c r="MUI13" s="75"/>
      <c r="MUJ13" s="75"/>
      <c r="MUK13" s="75"/>
      <c r="MUL13" s="75"/>
      <c r="MUM13" s="75"/>
      <c r="MUN13" s="75"/>
      <c r="MUO13" s="75"/>
      <c r="MUP13" s="75"/>
      <c r="MUQ13" s="75"/>
      <c r="MUR13" s="75"/>
      <c r="MUS13" s="75"/>
      <c r="MUT13" s="75"/>
      <c r="MUU13" s="75"/>
      <c r="MUV13" s="75"/>
      <c r="MUW13" s="75"/>
      <c r="MUX13" s="75"/>
      <c r="MUY13" s="75"/>
      <c r="MUZ13" s="75"/>
      <c r="MVA13" s="75"/>
      <c r="MVB13" s="75"/>
      <c r="MVC13" s="75"/>
      <c r="MVD13" s="75"/>
      <c r="MVE13" s="75"/>
      <c r="MVF13" s="75"/>
      <c r="MVG13" s="75"/>
      <c r="MVH13" s="75"/>
      <c r="MVI13" s="75"/>
      <c r="MVJ13" s="75"/>
      <c r="MVK13" s="75"/>
      <c r="MVL13" s="75"/>
      <c r="MVM13" s="75"/>
      <c r="MVN13" s="75"/>
      <c r="MVO13" s="75"/>
      <c r="MVP13" s="75"/>
      <c r="MVQ13" s="75"/>
      <c r="MVR13" s="75"/>
      <c r="MVS13" s="75"/>
      <c r="MVT13" s="75"/>
      <c r="MVU13" s="75"/>
      <c r="MVV13" s="75"/>
      <c r="MVW13" s="75"/>
      <c r="MVX13" s="75"/>
      <c r="MVY13" s="75"/>
      <c r="MVZ13" s="75"/>
      <c r="MWA13" s="75"/>
      <c r="MWB13" s="75"/>
      <c r="MWC13" s="75"/>
      <c r="MWD13" s="75"/>
      <c r="MWE13" s="75"/>
      <c r="MWF13" s="75"/>
      <c r="MWG13" s="75"/>
      <c r="MWH13" s="75"/>
      <c r="MWI13" s="75"/>
      <c r="MWJ13" s="75"/>
      <c r="MWK13" s="75"/>
      <c r="MWL13" s="75"/>
      <c r="MWM13" s="75"/>
      <c r="MWN13" s="75"/>
      <c r="MWO13" s="75"/>
      <c r="MWP13" s="75"/>
      <c r="MWQ13" s="75"/>
      <c r="MWR13" s="75"/>
      <c r="MWS13" s="75"/>
      <c r="MWT13" s="75"/>
      <c r="MWU13" s="75"/>
      <c r="MWV13" s="75"/>
      <c r="MWW13" s="75"/>
      <c r="MWX13" s="75"/>
      <c r="MWY13" s="75"/>
      <c r="MWZ13" s="75"/>
      <c r="MXA13" s="75"/>
      <c r="MXB13" s="75"/>
      <c r="MXC13" s="75"/>
      <c r="MXD13" s="75"/>
      <c r="MXE13" s="75"/>
      <c r="MXF13" s="75"/>
      <c r="MXG13" s="75"/>
      <c r="MXH13" s="75"/>
      <c r="MXI13" s="75"/>
      <c r="MXJ13" s="75"/>
      <c r="MXK13" s="75"/>
      <c r="MXL13" s="75"/>
      <c r="MXM13" s="75"/>
      <c r="MXN13" s="75"/>
      <c r="MXO13" s="75"/>
      <c r="MXP13" s="75"/>
      <c r="MXQ13" s="75"/>
      <c r="MXR13" s="75"/>
      <c r="MXS13" s="75"/>
      <c r="MXT13" s="75"/>
      <c r="MXU13" s="75"/>
      <c r="MXV13" s="75"/>
      <c r="MXW13" s="75"/>
      <c r="MXX13" s="75"/>
      <c r="MXY13" s="75"/>
      <c r="MXZ13" s="75"/>
      <c r="MYA13" s="75"/>
      <c r="MYB13" s="75"/>
      <c r="MYC13" s="75"/>
      <c r="MYD13" s="75"/>
      <c r="MYE13" s="75"/>
      <c r="MYF13" s="75"/>
      <c r="MYG13" s="75"/>
      <c r="MYH13" s="75"/>
      <c r="MYI13" s="75"/>
      <c r="MYJ13" s="75"/>
      <c r="MYK13" s="75"/>
      <c r="MYL13" s="75"/>
      <c r="MYM13" s="75"/>
      <c r="MYN13" s="75"/>
      <c r="MYO13" s="75"/>
      <c r="MYP13" s="75"/>
      <c r="MYQ13" s="75"/>
      <c r="MYR13" s="75"/>
      <c r="MYS13" s="75"/>
      <c r="MYT13" s="75"/>
      <c r="MYU13" s="75"/>
      <c r="MYV13" s="75"/>
      <c r="MYW13" s="75"/>
      <c r="MYX13" s="75"/>
      <c r="MYY13" s="75"/>
      <c r="MYZ13" s="75"/>
      <c r="MZA13" s="75"/>
      <c r="MZB13" s="75"/>
      <c r="MZC13" s="75"/>
      <c r="MZD13" s="75"/>
      <c r="MZE13" s="75"/>
      <c r="MZF13" s="75"/>
      <c r="MZG13" s="75"/>
      <c r="MZH13" s="75"/>
      <c r="MZI13" s="75"/>
      <c r="MZJ13" s="75"/>
      <c r="MZK13" s="75"/>
      <c r="MZL13" s="75"/>
      <c r="MZM13" s="75"/>
      <c r="MZN13" s="75"/>
      <c r="MZO13" s="75"/>
      <c r="MZP13" s="75"/>
      <c r="MZQ13" s="75"/>
      <c r="MZR13" s="75"/>
      <c r="MZS13" s="75"/>
      <c r="MZT13" s="75"/>
      <c r="MZU13" s="75"/>
      <c r="MZV13" s="75"/>
      <c r="MZW13" s="75"/>
      <c r="MZX13" s="75"/>
      <c r="MZY13" s="75"/>
      <c r="MZZ13" s="75"/>
      <c r="NAA13" s="75"/>
      <c r="NAB13" s="75"/>
      <c r="NAC13" s="75"/>
      <c r="NAD13" s="75"/>
      <c r="NAE13" s="75"/>
      <c r="NAF13" s="75"/>
      <c r="NAG13" s="75"/>
      <c r="NAH13" s="75"/>
      <c r="NAI13" s="75"/>
      <c r="NAJ13" s="75"/>
      <c r="NAK13" s="75"/>
      <c r="NAL13" s="75"/>
      <c r="NAM13" s="75"/>
      <c r="NAN13" s="75"/>
      <c r="NAO13" s="75"/>
      <c r="NAP13" s="75"/>
      <c r="NAQ13" s="75"/>
      <c r="NAR13" s="75"/>
      <c r="NAS13" s="75"/>
      <c r="NAT13" s="75"/>
      <c r="NAU13" s="75"/>
      <c r="NAV13" s="75"/>
      <c r="NAW13" s="75"/>
      <c r="NAX13" s="75"/>
      <c r="NAY13" s="75"/>
      <c r="NAZ13" s="75"/>
      <c r="NBA13" s="75"/>
      <c r="NBB13" s="75"/>
      <c r="NBC13" s="75"/>
      <c r="NBD13" s="75"/>
      <c r="NBE13" s="75"/>
      <c r="NBF13" s="75"/>
      <c r="NBG13" s="75"/>
      <c r="NBH13" s="75"/>
      <c r="NBI13" s="75"/>
      <c r="NBJ13" s="75"/>
      <c r="NBK13" s="75"/>
      <c r="NBL13" s="75"/>
      <c r="NBM13" s="75"/>
      <c r="NBN13" s="75"/>
      <c r="NBO13" s="75"/>
      <c r="NBP13" s="75"/>
      <c r="NBQ13" s="75"/>
      <c r="NBR13" s="75"/>
      <c r="NBS13" s="75"/>
      <c r="NBT13" s="75"/>
      <c r="NBU13" s="75"/>
      <c r="NBV13" s="75"/>
      <c r="NBW13" s="75"/>
      <c r="NBX13" s="75"/>
      <c r="NBY13" s="75"/>
      <c r="NBZ13" s="75"/>
      <c r="NCA13" s="75"/>
      <c r="NCB13" s="75"/>
      <c r="NCC13" s="75"/>
      <c r="NCD13" s="75"/>
      <c r="NCE13" s="75"/>
      <c r="NCF13" s="75"/>
      <c r="NCG13" s="75"/>
      <c r="NCH13" s="75"/>
      <c r="NCI13" s="75"/>
      <c r="NCJ13" s="75"/>
      <c r="NCK13" s="75"/>
      <c r="NCL13" s="75"/>
      <c r="NCM13" s="75"/>
      <c r="NCN13" s="75"/>
      <c r="NCO13" s="75"/>
      <c r="NCP13" s="75"/>
      <c r="NCQ13" s="75"/>
      <c r="NCR13" s="75"/>
      <c r="NCS13" s="75"/>
      <c r="NCT13" s="75"/>
      <c r="NCU13" s="75"/>
      <c r="NCV13" s="75"/>
      <c r="NCW13" s="75"/>
      <c r="NCX13" s="75"/>
      <c r="NCY13" s="75"/>
      <c r="NCZ13" s="75"/>
      <c r="NDA13" s="75"/>
      <c r="NDB13" s="75"/>
      <c r="NDC13" s="75"/>
      <c r="NDD13" s="75"/>
      <c r="NDE13" s="75"/>
      <c r="NDF13" s="75"/>
      <c r="NDG13" s="75"/>
      <c r="NDH13" s="75"/>
      <c r="NDI13" s="75"/>
      <c r="NDJ13" s="75"/>
      <c r="NDK13" s="75"/>
      <c r="NDL13" s="75"/>
      <c r="NDM13" s="75"/>
      <c r="NDN13" s="75"/>
      <c r="NDO13" s="75"/>
      <c r="NDP13" s="75"/>
      <c r="NDQ13" s="75"/>
      <c r="NDR13" s="75"/>
      <c r="NDS13" s="75"/>
      <c r="NDT13" s="75"/>
      <c r="NDU13" s="75"/>
      <c r="NDV13" s="75"/>
      <c r="NDW13" s="75"/>
      <c r="NDX13" s="75"/>
      <c r="NDY13" s="75"/>
      <c r="NDZ13" s="75"/>
      <c r="NEA13" s="75"/>
      <c r="NEB13" s="75"/>
      <c r="NEC13" s="75"/>
      <c r="NED13" s="75"/>
      <c r="NEE13" s="75"/>
      <c r="NEF13" s="75"/>
      <c r="NEG13" s="75"/>
      <c r="NEH13" s="75"/>
      <c r="NEI13" s="75"/>
      <c r="NEJ13" s="75"/>
      <c r="NEK13" s="75"/>
      <c r="NEL13" s="75"/>
      <c r="NEM13" s="75"/>
      <c r="NEN13" s="75"/>
      <c r="NEO13" s="75"/>
      <c r="NEP13" s="75"/>
      <c r="NEQ13" s="75"/>
      <c r="NER13" s="75"/>
      <c r="NES13" s="75"/>
      <c r="NET13" s="75"/>
      <c r="NEU13" s="75"/>
      <c r="NEV13" s="75"/>
      <c r="NEW13" s="75"/>
      <c r="NEX13" s="75"/>
      <c r="NEY13" s="75"/>
      <c r="NEZ13" s="75"/>
      <c r="NFA13" s="75"/>
      <c r="NFB13" s="75"/>
      <c r="NFC13" s="75"/>
      <c r="NFD13" s="75"/>
      <c r="NFE13" s="75"/>
      <c r="NFF13" s="75"/>
      <c r="NFG13" s="75"/>
      <c r="NFH13" s="75"/>
      <c r="NFI13" s="75"/>
      <c r="NFJ13" s="75"/>
      <c r="NFK13" s="75"/>
      <c r="NFL13" s="75"/>
      <c r="NFM13" s="75"/>
      <c r="NFN13" s="75"/>
      <c r="NFO13" s="75"/>
      <c r="NFP13" s="75"/>
      <c r="NFQ13" s="75"/>
      <c r="NFR13" s="75"/>
      <c r="NFS13" s="75"/>
      <c r="NFT13" s="75"/>
      <c r="NFU13" s="75"/>
      <c r="NFV13" s="75"/>
      <c r="NFW13" s="75"/>
      <c r="NFX13" s="75"/>
      <c r="NFY13" s="75"/>
      <c r="NFZ13" s="75"/>
      <c r="NGA13" s="75"/>
      <c r="NGB13" s="75"/>
      <c r="NGC13" s="75"/>
      <c r="NGD13" s="75"/>
      <c r="NGE13" s="75"/>
      <c r="NGF13" s="75"/>
      <c r="NGG13" s="75"/>
      <c r="NGH13" s="75"/>
      <c r="NGI13" s="75"/>
      <c r="NGJ13" s="75"/>
      <c r="NGK13" s="75"/>
      <c r="NGL13" s="75"/>
      <c r="NGM13" s="75"/>
      <c r="NGN13" s="75"/>
      <c r="NGO13" s="75"/>
      <c r="NGP13" s="75"/>
      <c r="NGQ13" s="75"/>
      <c r="NGR13" s="75"/>
      <c r="NGS13" s="75"/>
      <c r="NGT13" s="75"/>
      <c r="NGU13" s="75"/>
      <c r="NGV13" s="75"/>
      <c r="NGW13" s="75"/>
      <c r="NGX13" s="75"/>
      <c r="NGY13" s="75"/>
      <c r="NGZ13" s="75"/>
      <c r="NHA13" s="75"/>
      <c r="NHB13" s="75"/>
      <c r="NHC13" s="75"/>
      <c r="NHD13" s="75"/>
      <c r="NHE13" s="75"/>
      <c r="NHF13" s="75"/>
      <c r="NHG13" s="75"/>
      <c r="NHH13" s="75"/>
      <c r="NHI13" s="75"/>
      <c r="NHJ13" s="75"/>
      <c r="NHK13" s="75"/>
      <c r="NHL13" s="75"/>
      <c r="NHM13" s="75"/>
      <c r="NHN13" s="75"/>
      <c r="NHO13" s="75"/>
      <c r="NHP13" s="75"/>
      <c r="NHQ13" s="75"/>
      <c r="NHR13" s="75"/>
      <c r="NHS13" s="75"/>
      <c r="NHT13" s="75"/>
      <c r="NHU13" s="75"/>
      <c r="NHV13" s="75"/>
      <c r="NHW13" s="75"/>
      <c r="NHX13" s="75"/>
      <c r="NHY13" s="75"/>
      <c r="NHZ13" s="75"/>
      <c r="NIA13" s="75"/>
      <c r="NIB13" s="75"/>
      <c r="NIC13" s="75"/>
      <c r="NID13" s="75"/>
      <c r="NIE13" s="75"/>
      <c r="NIF13" s="75"/>
      <c r="NIG13" s="75"/>
      <c r="NIH13" s="75"/>
      <c r="NII13" s="75"/>
      <c r="NIJ13" s="75"/>
      <c r="NIK13" s="75"/>
      <c r="NIL13" s="75"/>
      <c r="NIM13" s="75"/>
      <c r="NIN13" s="75"/>
      <c r="NIO13" s="75"/>
      <c r="NIP13" s="75"/>
      <c r="NIQ13" s="75"/>
      <c r="NIR13" s="75"/>
      <c r="NIS13" s="75"/>
      <c r="NIT13" s="75"/>
      <c r="NIU13" s="75"/>
      <c r="NIV13" s="75"/>
      <c r="NIW13" s="75"/>
      <c r="NIX13" s="75"/>
      <c r="NIY13" s="75"/>
      <c r="NIZ13" s="75"/>
      <c r="NJA13" s="75"/>
      <c r="NJB13" s="75"/>
      <c r="NJC13" s="75"/>
      <c r="NJD13" s="75"/>
      <c r="NJE13" s="75"/>
      <c r="NJF13" s="75"/>
      <c r="NJG13" s="75"/>
      <c r="NJH13" s="75"/>
      <c r="NJI13" s="75"/>
      <c r="NJJ13" s="75"/>
      <c r="NJK13" s="75"/>
      <c r="NJL13" s="75"/>
      <c r="NJM13" s="75"/>
      <c r="NJN13" s="75"/>
      <c r="NJO13" s="75"/>
      <c r="NJP13" s="75"/>
      <c r="NJQ13" s="75"/>
      <c r="NJR13" s="75"/>
      <c r="NJS13" s="75"/>
      <c r="NJT13" s="75"/>
      <c r="NJU13" s="75"/>
      <c r="NJV13" s="75"/>
      <c r="NJW13" s="75"/>
      <c r="NJX13" s="75"/>
      <c r="NJY13" s="75"/>
      <c r="NJZ13" s="75"/>
      <c r="NKA13" s="75"/>
      <c r="NKB13" s="75"/>
      <c r="NKC13" s="75"/>
      <c r="NKD13" s="75"/>
      <c r="NKE13" s="75"/>
      <c r="NKF13" s="75"/>
      <c r="NKG13" s="75"/>
      <c r="NKH13" s="75"/>
      <c r="NKI13" s="75"/>
      <c r="NKJ13" s="75"/>
      <c r="NKK13" s="75"/>
      <c r="NKL13" s="75"/>
      <c r="NKM13" s="75"/>
      <c r="NKN13" s="75"/>
      <c r="NKO13" s="75"/>
      <c r="NKP13" s="75"/>
      <c r="NKQ13" s="75"/>
      <c r="NKR13" s="75"/>
      <c r="NKS13" s="75"/>
      <c r="NKT13" s="75"/>
      <c r="NKU13" s="75"/>
      <c r="NKV13" s="75"/>
      <c r="NKW13" s="75"/>
      <c r="NKX13" s="75"/>
      <c r="NKY13" s="75"/>
      <c r="NKZ13" s="75"/>
      <c r="NLA13" s="75"/>
      <c r="NLB13" s="75"/>
      <c r="NLC13" s="75"/>
      <c r="NLD13" s="75"/>
      <c r="NLE13" s="75"/>
      <c r="NLF13" s="75"/>
      <c r="NLG13" s="75"/>
      <c r="NLH13" s="75"/>
      <c r="NLI13" s="75"/>
      <c r="NLJ13" s="75"/>
      <c r="NLK13" s="75"/>
      <c r="NLL13" s="75"/>
      <c r="NLM13" s="75"/>
      <c r="NLN13" s="75"/>
      <c r="NLO13" s="75"/>
      <c r="NLP13" s="75"/>
      <c r="NLQ13" s="75"/>
      <c r="NLR13" s="75"/>
      <c r="NLS13" s="75"/>
      <c r="NLT13" s="75"/>
      <c r="NLU13" s="75"/>
      <c r="NLV13" s="75"/>
      <c r="NLW13" s="75"/>
      <c r="NLX13" s="75"/>
      <c r="NLY13" s="75"/>
      <c r="NLZ13" s="75"/>
      <c r="NMA13" s="75"/>
      <c r="NMB13" s="75"/>
      <c r="NMC13" s="75"/>
      <c r="NMD13" s="75"/>
      <c r="NME13" s="75"/>
      <c r="NMF13" s="75"/>
      <c r="NMG13" s="75"/>
      <c r="NMH13" s="75"/>
      <c r="NMI13" s="75"/>
      <c r="NMJ13" s="75"/>
      <c r="NMK13" s="75"/>
      <c r="NML13" s="75"/>
      <c r="NMM13" s="75"/>
      <c r="NMN13" s="75"/>
      <c r="NMO13" s="75"/>
      <c r="NMP13" s="75"/>
      <c r="NMQ13" s="75"/>
      <c r="NMR13" s="75"/>
      <c r="NMS13" s="75"/>
      <c r="NMT13" s="75"/>
      <c r="NMU13" s="75"/>
      <c r="NMV13" s="75"/>
      <c r="NMW13" s="75"/>
      <c r="NMX13" s="75"/>
      <c r="NMY13" s="75"/>
      <c r="NMZ13" s="75"/>
      <c r="NNA13" s="75"/>
      <c r="NNB13" s="75"/>
      <c r="NNC13" s="75"/>
      <c r="NND13" s="75"/>
      <c r="NNE13" s="75"/>
      <c r="NNF13" s="75"/>
      <c r="NNG13" s="75"/>
      <c r="NNH13" s="75"/>
      <c r="NNI13" s="75"/>
      <c r="NNJ13" s="75"/>
      <c r="NNK13" s="75"/>
      <c r="NNL13" s="75"/>
      <c r="NNM13" s="75"/>
      <c r="NNN13" s="75"/>
      <c r="NNO13" s="75"/>
      <c r="NNP13" s="75"/>
      <c r="NNQ13" s="75"/>
      <c r="NNR13" s="75"/>
      <c r="NNS13" s="75"/>
      <c r="NNT13" s="75"/>
      <c r="NNU13" s="75"/>
      <c r="NNV13" s="75"/>
      <c r="NNW13" s="75"/>
      <c r="NNX13" s="75"/>
      <c r="NNY13" s="75"/>
      <c r="NNZ13" s="75"/>
      <c r="NOA13" s="75"/>
      <c r="NOB13" s="75"/>
      <c r="NOC13" s="75"/>
      <c r="NOD13" s="75"/>
      <c r="NOE13" s="75"/>
      <c r="NOF13" s="75"/>
      <c r="NOG13" s="75"/>
      <c r="NOH13" s="75"/>
      <c r="NOI13" s="75"/>
      <c r="NOJ13" s="75"/>
      <c r="NOK13" s="75"/>
      <c r="NOL13" s="75"/>
      <c r="NOM13" s="75"/>
      <c r="NON13" s="75"/>
      <c r="NOO13" s="75"/>
      <c r="NOP13" s="75"/>
      <c r="NOQ13" s="75"/>
      <c r="NOR13" s="75"/>
      <c r="NOS13" s="75"/>
      <c r="NOT13" s="75"/>
      <c r="NOU13" s="75"/>
      <c r="NOV13" s="75"/>
      <c r="NOW13" s="75"/>
      <c r="NOX13" s="75"/>
      <c r="NOY13" s="75"/>
      <c r="NOZ13" s="75"/>
      <c r="NPA13" s="75"/>
      <c r="NPB13" s="75"/>
      <c r="NPC13" s="75"/>
      <c r="NPD13" s="75"/>
      <c r="NPE13" s="75"/>
      <c r="NPF13" s="75"/>
      <c r="NPG13" s="75"/>
      <c r="NPH13" s="75"/>
      <c r="NPI13" s="75"/>
      <c r="NPJ13" s="75"/>
      <c r="NPK13" s="75"/>
      <c r="NPL13" s="75"/>
      <c r="NPM13" s="75"/>
      <c r="NPN13" s="75"/>
      <c r="NPO13" s="75"/>
      <c r="NPP13" s="75"/>
      <c r="NPQ13" s="75"/>
      <c r="NPR13" s="75"/>
      <c r="NPS13" s="75"/>
      <c r="NPT13" s="75"/>
      <c r="NPU13" s="75"/>
      <c r="NPV13" s="75"/>
      <c r="NPW13" s="75"/>
      <c r="NPX13" s="75"/>
      <c r="NPY13" s="75"/>
      <c r="NPZ13" s="75"/>
      <c r="NQA13" s="75"/>
      <c r="NQB13" s="75"/>
      <c r="NQC13" s="75"/>
      <c r="NQD13" s="75"/>
      <c r="NQE13" s="75"/>
      <c r="NQF13" s="75"/>
      <c r="NQG13" s="75"/>
      <c r="NQH13" s="75"/>
      <c r="NQI13" s="75"/>
      <c r="NQJ13" s="75"/>
      <c r="NQK13" s="75"/>
      <c r="NQL13" s="75"/>
      <c r="NQM13" s="75"/>
      <c r="NQN13" s="75"/>
      <c r="NQO13" s="75"/>
      <c r="NQP13" s="75"/>
      <c r="NQQ13" s="75"/>
      <c r="NQR13" s="75"/>
      <c r="NQS13" s="75"/>
      <c r="NQT13" s="75"/>
      <c r="NQU13" s="75"/>
      <c r="NQV13" s="75"/>
      <c r="NQW13" s="75"/>
      <c r="NQX13" s="75"/>
      <c r="NQY13" s="75"/>
      <c r="NQZ13" s="75"/>
      <c r="NRA13" s="75"/>
      <c r="NRB13" s="75"/>
      <c r="NRC13" s="75"/>
      <c r="NRD13" s="75"/>
      <c r="NRE13" s="75"/>
      <c r="NRF13" s="75"/>
      <c r="NRG13" s="75"/>
      <c r="NRH13" s="75"/>
      <c r="NRI13" s="75"/>
      <c r="NRJ13" s="75"/>
      <c r="NRK13" s="75"/>
      <c r="NRL13" s="75"/>
      <c r="NRM13" s="75"/>
      <c r="NRN13" s="75"/>
      <c r="NRO13" s="75"/>
      <c r="NRP13" s="75"/>
      <c r="NRQ13" s="75"/>
      <c r="NRR13" s="75"/>
      <c r="NRS13" s="75"/>
      <c r="NRT13" s="75"/>
      <c r="NRU13" s="75"/>
      <c r="NRV13" s="75"/>
      <c r="NRW13" s="75"/>
      <c r="NRX13" s="75"/>
      <c r="NRY13" s="75"/>
      <c r="NRZ13" s="75"/>
      <c r="NSA13" s="75"/>
      <c r="NSB13" s="75"/>
      <c r="NSC13" s="75"/>
      <c r="NSD13" s="75"/>
      <c r="NSE13" s="75"/>
      <c r="NSF13" s="75"/>
      <c r="NSG13" s="75"/>
      <c r="NSH13" s="75"/>
      <c r="NSI13" s="75"/>
      <c r="NSJ13" s="75"/>
      <c r="NSK13" s="75"/>
      <c r="NSL13" s="75"/>
      <c r="NSM13" s="75"/>
      <c r="NSN13" s="75"/>
      <c r="NSO13" s="75"/>
      <c r="NSP13" s="75"/>
      <c r="NSQ13" s="75"/>
      <c r="NSR13" s="75"/>
      <c r="NSS13" s="75"/>
      <c r="NST13" s="75"/>
      <c r="NSU13" s="75"/>
      <c r="NSV13" s="75"/>
      <c r="NSW13" s="75"/>
      <c r="NSX13" s="75"/>
      <c r="NSY13" s="75"/>
      <c r="NSZ13" s="75"/>
      <c r="NTA13" s="75"/>
      <c r="NTB13" s="75"/>
      <c r="NTC13" s="75"/>
      <c r="NTD13" s="75"/>
      <c r="NTE13" s="75"/>
      <c r="NTF13" s="75"/>
      <c r="NTG13" s="75"/>
      <c r="NTH13" s="75"/>
      <c r="NTI13" s="75"/>
      <c r="NTJ13" s="75"/>
      <c r="NTK13" s="75"/>
      <c r="NTL13" s="75"/>
      <c r="NTM13" s="75"/>
      <c r="NTN13" s="75"/>
      <c r="NTO13" s="75"/>
      <c r="NTP13" s="75"/>
      <c r="NTQ13" s="75"/>
      <c r="NTR13" s="75"/>
      <c r="NTS13" s="75"/>
      <c r="NTT13" s="75"/>
      <c r="NTU13" s="75"/>
      <c r="NTV13" s="75"/>
      <c r="NTW13" s="75"/>
      <c r="NTX13" s="75"/>
      <c r="NTY13" s="75"/>
      <c r="NTZ13" s="75"/>
      <c r="NUA13" s="75"/>
      <c r="NUB13" s="75"/>
      <c r="NUC13" s="75"/>
      <c r="NUD13" s="75"/>
      <c r="NUE13" s="75"/>
      <c r="NUF13" s="75"/>
      <c r="NUG13" s="75"/>
      <c r="NUH13" s="75"/>
      <c r="NUI13" s="75"/>
      <c r="NUJ13" s="75"/>
      <c r="NUK13" s="75"/>
      <c r="NUL13" s="75"/>
      <c r="NUM13" s="75"/>
      <c r="NUN13" s="75"/>
      <c r="NUO13" s="75"/>
      <c r="NUP13" s="75"/>
      <c r="NUQ13" s="75"/>
      <c r="NUR13" s="75"/>
      <c r="NUS13" s="75"/>
      <c r="NUT13" s="75"/>
      <c r="NUU13" s="75"/>
      <c r="NUV13" s="75"/>
      <c r="NUW13" s="75"/>
      <c r="NUX13" s="75"/>
      <c r="NUY13" s="75"/>
      <c r="NUZ13" s="75"/>
      <c r="NVA13" s="75"/>
      <c r="NVB13" s="75"/>
      <c r="NVC13" s="75"/>
      <c r="NVD13" s="75"/>
      <c r="NVE13" s="75"/>
      <c r="NVF13" s="75"/>
      <c r="NVG13" s="75"/>
      <c r="NVH13" s="75"/>
      <c r="NVI13" s="75"/>
      <c r="NVJ13" s="75"/>
      <c r="NVK13" s="75"/>
      <c r="NVL13" s="75"/>
      <c r="NVM13" s="75"/>
      <c r="NVN13" s="75"/>
      <c r="NVO13" s="75"/>
      <c r="NVP13" s="75"/>
      <c r="NVQ13" s="75"/>
      <c r="NVR13" s="75"/>
      <c r="NVS13" s="75"/>
      <c r="NVT13" s="75"/>
      <c r="NVU13" s="75"/>
      <c r="NVV13" s="75"/>
      <c r="NVW13" s="75"/>
      <c r="NVX13" s="75"/>
      <c r="NVY13" s="75"/>
      <c r="NVZ13" s="75"/>
      <c r="NWA13" s="75"/>
      <c r="NWB13" s="75"/>
      <c r="NWC13" s="75"/>
      <c r="NWD13" s="75"/>
      <c r="NWE13" s="75"/>
      <c r="NWF13" s="75"/>
      <c r="NWG13" s="75"/>
      <c r="NWH13" s="75"/>
      <c r="NWI13" s="75"/>
      <c r="NWJ13" s="75"/>
      <c r="NWK13" s="75"/>
      <c r="NWL13" s="75"/>
      <c r="NWM13" s="75"/>
      <c r="NWN13" s="75"/>
      <c r="NWO13" s="75"/>
      <c r="NWP13" s="75"/>
      <c r="NWQ13" s="75"/>
      <c r="NWR13" s="75"/>
      <c r="NWS13" s="75"/>
      <c r="NWT13" s="75"/>
      <c r="NWU13" s="75"/>
      <c r="NWV13" s="75"/>
      <c r="NWW13" s="75"/>
      <c r="NWX13" s="75"/>
      <c r="NWY13" s="75"/>
      <c r="NWZ13" s="75"/>
      <c r="NXA13" s="75"/>
      <c r="NXB13" s="75"/>
      <c r="NXC13" s="75"/>
      <c r="NXD13" s="75"/>
      <c r="NXE13" s="75"/>
      <c r="NXF13" s="75"/>
      <c r="NXG13" s="75"/>
      <c r="NXH13" s="75"/>
      <c r="NXI13" s="75"/>
      <c r="NXJ13" s="75"/>
      <c r="NXK13" s="75"/>
      <c r="NXL13" s="75"/>
      <c r="NXM13" s="75"/>
      <c r="NXN13" s="75"/>
      <c r="NXO13" s="75"/>
      <c r="NXP13" s="75"/>
      <c r="NXQ13" s="75"/>
      <c r="NXR13" s="75"/>
      <c r="NXS13" s="75"/>
      <c r="NXT13" s="75"/>
      <c r="NXU13" s="75"/>
      <c r="NXV13" s="75"/>
      <c r="NXW13" s="75"/>
      <c r="NXX13" s="75"/>
      <c r="NXY13" s="75"/>
      <c r="NXZ13" s="75"/>
      <c r="NYA13" s="75"/>
      <c r="NYB13" s="75"/>
      <c r="NYC13" s="75"/>
      <c r="NYD13" s="75"/>
      <c r="NYE13" s="75"/>
      <c r="NYF13" s="75"/>
      <c r="NYG13" s="75"/>
      <c r="NYH13" s="75"/>
      <c r="NYI13" s="75"/>
      <c r="NYJ13" s="75"/>
      <c r="NYK13" s="75"/>
      <c r="NYL13" s="75"/>
      <c r="NYM13" s="75"/>
      <c r="NYN13" s="75"/>
      <c r="NYO13" s="75"/>
      <c r="NYP13" s="75"/>
      <c r="NYQ13" s="75"/>
      <c r="NYR13" s="75"/>
      <c r="NYS13" s="75"/>
      <c r="NYT13" s="75"/>
      <c r="NYU13" s="75"/>
      <c r="NYV13" s="75"/>
      <c r="NYW13" s="75"/>
      <c r="NYX13" s="75"/>
      <c r="NYY13" s="75"/>
      <c r="NYZ13" s="75"/>
      <c r="NZA13" s="75"/>
      <c r="NZB13" s="75"/>
      <c r="NZC13" s="75"/>
      <c r="NZD13" s="75"/>
      <c r="NZE13" s="75"/>
      <c r="NZF13" s="75"/>
      <c r="NZG13" s="75"/>
      <c r="NZH13" s="75"/>
      <c r="NZI13" s="75"/>
      <c r="NZJ13" s="75"/>
      <c r="NZK13" s="75"/>
      <c r="NZL13" s="75"/>
      <c r="NZM13" s="75"/>
      <c r="NZN13" s="75"/>
      <c r="NZO13" s="75"/>
      <c r="NZP13" s="75"/>
      <c r="NZQ13" s="75"/>
      <c r="NZR13" s="75"/>
      <c r="NZS13" s="75"/>
      <c r="NZT13" s="75"/>
      <c r="NZU13" s="75"/>
      <c r="NZV13" s="75"/>
      <c r="NZW13" s="75"/>
      <c r="NZX13" s="75"/>
      <c r="NZY13" s="75"/>
      <c r="NZZ13" s="75"/>
      <c r="OAA13" s="75"/>
      <c r="OAB13" s="75"/>
      <c r="OAC13" s="75"/>
      <c r="OAD13" s="75"/>
      <c r="OAE13" s="75"/>
      <c r="OAF13" s="75"/>
      <c r="OAG13" s="75"/>
      <c r="OAH13" s="75"/>
      <c r="OAI13" s="75"/>
      <c r="OAJ13" s="75"/>
      <c r="OAK13" s="75"/>
      <c r="OAL13" s="75"/>
      <c r="OAM13" s="75"/>
      <c r="OAN13" s="75"/>
      <c r="OAO13" s="75"/>
      <c r="OAP13" s="75"/>
      <c r="OAQ13" s="75"/>
      <c r="OAR13" s="75"/>
      <c r="OAS13" s="75"/>
      <c r="OAT13" s="75"/>
      <c r="OAU13" s="75"/>
      <c r="OAV13" s="75"/>
      <c r="OAW13" s="75"/>
      <c r="OAX13" s="75"/>
      <c r="OAY13" s="75"/>
      <c r="OAZ13" s="75"/>
      <c r="OBA13" s="75"/>
      <c r="OBB13" s="75"/>
      <c r="OBC13" s="75"/>
      <c r="OBD13" s="75"/>
      <c r="OBE13" s="75"/>
      <c r="OBF13" s="75"/>
      <c r="OBG13" s="75"/>
      <c r="OBH13" s="75"/>
      <c r="OBI13" s="75"/>
      <c r="OBJ13" s="75"/>
      <c r="OBK13" s="75"/>
      <c r="OBL13" s="75"/>
      <c r="OBM13" s="75"/>
      <c r="OBN13" s="75"/>
      <c r="OBO13" s="75"/>
      <c r="OBP13" s="75"/>
      <c r="OBQ13" s="75"/>
      <c r="OBR13" s="75"/>
      <c r="OBS13" s="75"/>
      <c r="OBT13" s="75"/>
      <c r="OBU13" s="75"/>
      <c r="OBV13" s="75"/>
      <c r="OBW13" s="75"/>
      <c r="OBX13" s="75"/>
      <c r="OBY13" s="75"/>
      <c r="OBZ13" s="75"/>
      <c r="OCA13" s="75"/>
      <c r="OCB13" s="75"/>
      <c r="OCC13" s="75"/>
      <c r="OCD13" s="75"/>
      <c r="OCE13" s="75"/>
      <c r="OCF13" s="75"/>
      <c r="OCG13" s="75"/>
      <c r="OCH13" s="75"/>
      <c r="OCI13" s="75"/>
      <c r="OCJ13" s="75"/>
      <c r="OCK13" s="75"/>
      <c r="OCL13" s="75"/>
      <c r="OCM13" s="75"/>
      <c r="OCN13" s="75"/>
      <c r="OCO13" s="75"/>
      <c r="OCP13" s="75"/>
      <c r="OCQ13" s="75"/>
      <c r="OCR13" s="75"/>
      <c r="OCS13" s="75"/>
      <c r="OCT13" s="75"/>
      <c r="OCU13" s="75"/>
      <c r="OCV13" s="75"/>
      <c r="OCW13" s="75"/>
      <c r="OCX13" s="75"/>
      <c r="OCY13" s="75"/>
      <c r="OCZ13" s="75"/>
      <c r="ODA13" s="75"/>
      <c r="ODB13" s="75"/>
      <c r="ODC13" s="75"/>
      <c r="ODD13" s="75"/>
      <c r="ODE13" s="75"/>
      <c r="ODF13" s="75"/>
      <c r="ODG13" s="75"/>
      <c r="ODH13" s="75"/>
      <c r="ODI13" s="75"/>
      <c r="ODJ13" s="75"/>
      <c r="ODK13" s="75"/>
      <c r="ODL13" s="75"/>
      <c r="ODM13" s="75"/>
      <c r="ODN13" s="75"/>
      <c r="ODO13" s="75"/>
      <c r="ODP13" s="75"/>
      <c r="ODQ13" s="75"/>
      <c r="ODR13" s="75"/>
      <c r="ODS13" s="75"/>
      <c r="ODT13" s="75"/>
      <c r="ODU13" s="75"/>
      <c r="ODV13" s="75"/>
      <c r="ODW13" s="75"/>
      <c r="ODX13" s="75"/>
      <c r="ODY13" s="75"/>
      <c r="ODZ13" s="75"/>
      <c r="OEA13" s="75"/>
      <c r="OEB13" s="75"/>
      <c r="OEC13" s="75"/>
      <c r="OED13" s="75"/>
      <c r="OEE13" s="75"/>
      <c r="OEF13" s="75"/>
      <c r="OEG13" s="75"/>
      <c r="OEH13" s="75"/>
      <c r="OEI13" s="75"/>
      <c r="OEJ13" s="75"/>
      <c r="OEK13" s="75"/>
      <c r="OEL13" s="75"/>
      <c r="OEM13" s="75"/>
      <c r="OEN13" s="75"/>
      <c r="OEO13" s="75"/>
      <c r="OEP13" s="75"/>
      <c r="OEQ13" s="75"/>
      <c r="OER13" s="75"/>
      <c r="OES13" s="75"/>
      <c r="OET13" s="75"/>
      <c r="OEU13" s="75"/>
      <c r="OEV13" s="75"/>
      <c r="OEW13" s="75"/>
      <c r="OEX13" s="75"/>
      <c r="OEY13" s="75"/>
      <c r="OEZ13" s="75"/>
      <c r="OFA13" s="75"/>
      <c r="OFB13" s="75"/>
      <c r="OFC13" s="75"/>
      <c r="OFD13" s="75"/>
      <c r="OFE13" s="75"/>
      <c r="OFF13" s="75"/>
      <c r="OFG13" s="75"/>
      <c r="OFH13" s="75"/>
      <c r="OFI13" s="75"/>
      <c r="OFJ13" s="75"/>
      <c r="OFK13" s="75"/>
      <c r="OFL13" s="75"/>
      <c r="OFM13" s="75"/>
      <c r="OFN13" s="75"/>
      <c r="OFO13" s="75"/>
      <c r="OFP13" s="75"/>
      <c r="OFQ13" s="75"/>
      <c r="OFR13" s="75"/>
      <c r="OFS13" s="75"/>
      <c r="OFT13" s="75"/>
      <c r="OFU13" s="75"/>
      <c r="OFV13" s="75"/>
      <c r="OFW13" s="75"/>
      <c r="OFX13" s="75"/>
      <c r="OFY13" s="75"/>
      <c r="OFZ13" s="75"/>
      <c r="OGA13" s="75"/>
      <c r="OGB13" s="75"/>
      <c r="OGC13" s="75"/>
      <c r="OGD13" s="75"/>
      <c r="OGE13" s="75"/>
      <c r="OGF13" s="75"/>
      <c r="OGG13" s="75"/>
      <c r="OGH13" s="75"/>
      <c r="OGI13" s="75"/>
      <c r="OGJ13" s="75"/>
      <c r="OGK13" s="75"/>
      <c r="OGL13" s="75"/>
      <c r="OGM13" s="75"/>
      <c r="OGN13" s="75"/>
      <c r="OGO13" s="75"/>
      <c r="OGP13" s="75"/>
      <c r="OGQ13" s="75"/>
      <c r="OGR13" s="75"/>
      <c r="OGS13" s="75"/>
      <c r="OGT13" s="75"/>
      <c r="OGU13" s="75"/>
      <c r="OGV13" s="75"/>
      <c r="OGW13" s="75"/>
      <c r="OGX13" s="75"/>
      <c r="OGY13" s="75"/>
      <c r="OGZ13" s="75"/>
      <c r="OHA13" s="75"/>
      <c r="OHB13" s="75"/>
      <c r="OHC13" s="75"/>
      <c r="OHD13" s="75"/>
      <c r="OHE13" s="75"/>
      <c r="OHF13" s="75"/>
      <c r="OHG13" s="75"/>
      <c r="OHH13" s="75"/>
      <c r="OHI13" s="75"/>
      <c r="OHJ13" s="75"/>
      <c r="OHK13" s="75"/>
      <c r="OHL13" s="75"/>
      <c r="OHM13" s="75"/>
      <c r="OHN13" s="75"/>
      <c r="OHO13" s="75"/>
      <c r="OHP13" s="75"/>
      <c r="OHQ13" s="75"/>
      <c r="OHR13" s="75"/>
      <c r="OHS13" s="75"/>
      <c r="OHT13" s="75"/>
      <c r="OHU13" s="75"/>
      <c r="OHV13" s="75"/>
      <c r="OHW13" s="75"/>
      <c r="OHX13" s="75"/>
      <c r="OHY13" s="75"/>
      <c r="OHZ13" s="75"/>
      <c r="OIA13" s="75"/>
      <c r="OIB13" s="75"/>
      <c r="OIC13" s="75"/>
      <c r="OID13" s="75"/>
      <c r="OIE13" s="75"/>
      <c r="OIF13" s="75"/>
      <c r="OIG13" s="75"/>
      <c r="OIH13" s="75"/>
      <c r="OII13" s="75"/>
      <c r="OIJ13" s="75"/>
      <c r="OIK13" s="75"/>
      <c r="OIL13" s="75"/>
      <c r="OIM13" s="75"/>
      <c r="OIN13" s="75"/>
      <c r="OIO13" s="75"/>
      <c r="OIP13" s="75"/>
      <c r="OIQ13" s="75"/>
      <c r="OIR13" s="75"/>
      <c r="OIS13" s="75"/>
      <c r="OIT13" s="75"/>
      <c r="OIU13" s="75"/>
      <c r="OIV13" s="75"/>
      <c r="OIW13" s="75"/>
      <c r="OIX13" s="75"/>
      <c r="OIY13" s="75"/>
      <c r="OIZ13" s="75"/>
      <c r="OJA13" s="75"/>
      <c r="OJB13" s="75"/>
      <c r="OJC13" s="75"/>
      <c r="OJD13" s="75"/>
      <c r="OJE13" s="75"/>
      <c r="OJF13" s="75"/>
      <c r="OJG13" s="75"/>
      <c r="OJH13" s="75"/>
      <c r="OJI13" s="75"/>
      <c r="OJJ13" s="75"/>
      <c r="OJK13" s="75"/>
      <c r="OJL13" s="75"/>
      <c r="OJM13" s="75"/>
      <c r="OJN13" s="75"/>
      <c r="OJO13" s="75"/>
      <c r="OJP13" s="75"/>
      <c r="OJQ13" s="75"/>
      <c r="OJR13" s="75"/>
      <c r="OJS13" s="75"/>
      <c r="OJT13" s="75"/>
      <c r="OJU13" s="75"/>
      <c r="OJV13" s="75"/>
      <c r="OJW13" s="75"/>
      <c r="OJX13" s="75"/>
      <c r="OJY13" s="75"/>
      <c r="OJZ13" s="75"/>
      <c r="OKA13" s="75"/>
      <c r="OKB13" s="75"/>
      <c r="OKC13" s="75"/>
      <c r="OKD13" s="75"/>
      <c r="OKE13" s="75"/>
      <c r="OKF13" s="75"/>
      <c r="OKG13" s="75"/>
      <c r="OKH13" s="75"/>
      <c r="OKI13" s="75"/>
      <c r="OKJ13" s="75"/>
      <c r="OKK13" s="75"/>
      <c r="OKL13" s="75"/>
      <c r="OKM13" s="75"/>
      <c r="OKN13" s="75"/>
      <c r="OKO13" s="75"/>
      <c r="OKP13" s="75"/>
      <c r="OKQ13" s="75"/>
      <c r="OKR13" s="75"/>
      <c r="OKS13" s="75"/>
      <c r="OKT13" s="75"/>
      <c r="OKU13" s="75"/>
      <c r="OKV13" s="75"/>
      <c r="OKW13" s="75"/>
      <c r="OKX13" s="75"/>
      <c r="OKY13" s="75"/>
      <c r="OKZ13" s="75"/>
      <c r="OLA13" s="75"/>
      <c r="OLB13" s="75"/>
      <c r="OLC13" s="75"/>
      <c r="OLD13" s="75"/>
      <c r="OLE13" s="75"/>
      <c r="OLF13" s="75"/>
      <c r="OLG13" s="75"/>
      <c r="OLH13" s="75"/>
      <c r="OLI13" s="75"/>
      <c r="OLJ13" s="75"/>
      <c r="OLK13" s="75"/>
      <c r="OLL13" s="75"/>
      <c r="OLM13" s="75"/>
      <c r="OLN13" s="75"/>
      <c r="OLO13" s="75"/>
      <c r="OLP13" s="75"/>
      <c r="OLQ13" s="75"/>
      <c r="OLR13" s="75"/>
      <c r="OLS13" s="75"/>
      <c r="OLT13" s="75"/>
      <c r="OLU13" s="75"/>
      <c r="OLV13" s="75"/>
      <c r="OLW13" s="75"/>
      <c r="OLX13" s="75"/>
      <c r="OLY13" s="75"/>
      <c r="OLZ13" s="75"/>
      <c r="OMA13" s="75"/>
      <c r="OMB13" s="75"/>
      <c r="OMC13" s="75"/>
      <c r="OMD13" s="75"/>
      <c r="OME13" s="75"/>
      <c r="OMF13" s="75"/>
      <c r="OMG13" s="75"/>
      <c r="OMH13" s="75"/>
      <c r="OMI13" s="75"/>
      <c r="OMJ13" s="75"/>
      <c r="OMK13" s="75"/>
      <c r="OML13" s="75"/>
      <c r="OMM13" s="75"/>
      <c r="OMN13" s="75"/>
      <c r="OMO13" s="75"/>
      <c r="OMP13" s="75"/>
      <c r="OMQ13" s="75"/>
      <c r="OMR13" s="75"/>
      <c r="OMS13" s="75"/>
      <c r="OMT13" s="75"/>
      <c r="OMU13" s="75"/>
      <c r="OMV13" s="75"/>
      <c r="OMW13" s="75"/>
      <c r="OMX13" s="75"/>
      <c r="OMY13" s="75"/>
      <c r="OMZ13" s="75"/>
      <c r="ONA13" s="75"/>
      <c r="ONB13" s="75"/>
      <c r="ONC13" s="75"/>
      <c r="OND13" s="75"/>
      <c r="ONE13" s="75"/>
      <c r="ONF13" s="75"/>
      <c r="ONG13" s="75"/>
      <c r="ONH13" s="75"/>
      <c r="ONI13" s="75"/>
      <c r="ONJ13" s="75"/>
      <c r="ONK13" s="75"/>
      <c r="ONL13" s="75"/>
      <c r="ONM13" s="75"/>
      <c r="ONN13" s="75"/>
      <c r="ONO13" s="75"/>
      <c r="ONP13" s="75"/>
      <c r="ONQ13" s="75"/>
      <c r="ONR13" s="75"/>
      <c r="ONS13" s="75"/>
      <c r="ONT13" s="75"/>
      <c r="ONU13" s="75"/>
      <c r="ONV13" s="75"/>
      <c r="ONW13" s="75"/>
      <c r="ONX13" s="75"/>
      <c r="ONY13" s="75"/>
      <c r="ONZ13" s="75"/>
      <c r="OOA13" s="75"/>
      <c r="OOB13" s="75"/>
      <c r="OOC13" s="75"/>
      <c r="OOD13" s="75"/>
      <c r="OOE13" s="75"/>
      <c r="OOF13" s="75"/>
      <c r="OOG13" s="75"/>
      <c r="OOH13" s="75"/>
      <c r="OOI13" s="75"/>
      <c r="OOJ13" s="75"/>
      <c r="OOK13" s="75"/>
      <c r="OOL13" s="75"/>
      <c r="OOM13" s="75"/>
      <c r="OON13" s="75"/>
      <c r="OOO13" s="75"/>
      <c r="OOP13" s="75"/>
      <c r="OOQ13" s="75"/>
      <c r="OOR13" s="75"/>
      <c r="OOS13" s="75"/>
      <c r="OOT13" s="75"/>
      <c r="OOU13" s="75"/>
      <c r="OOV13" s="75"/>
      <c r="OOW13" s="75"/>
      <c r="OOX13" s="75"/>
      <c r="OOY13" s="75"/>
      <c r="OOZ13" s="75"/>
      <c r="OPA13" s="75"/>
      <c r="OPB13" s="75"/>
      <c r="OPC13" s="75"/>
      <c r="OPD13" s="75"/>
      <c r="OPE13" s="75"/>
      <c r="OPF13" s="75"/>
      <c r="OPG13" s="75"/>
      <c r="OPH13" s="75"/>
      <c r="OPI13" s="75"/>
      <c r="OPJ13" s="75"/>
      <c r="OPK13" s="75"/>
      <c r="OPL13" s="75"/>
      <c r="OPM13" s="75"/>
      <c r="OPN13" s="75"/>
      <c r="OPO13" s="75"/>
      <c r="OPP13" s="75"/>
      <c r="OPQ13" s="75"/>
      <c r="OPR13" s="75"/>
      <c r="OPS13" s="75"/>
      <c r="OPT13" s="75"/>
      <c r="OPU13" s="75"/>
      <c r="OPV13" s="75"/>
      <c r="OPW13" s="75"/>
      <c r="OPX13" s="75"/>
      <c r="OPY13" s="75"/>
      <c r="OPZ13" s="75"/>
      <c r="OQA13" s="75"/>
      <c r="OQB13" s="75"/>
      <c r="OQC13" s="75"/>
      <c r="OQD13" s="75"/>
      <c r="OQE13" s="75"/>
      <c r="OQF13" s="75"/>
      <c r="OQG13" s="75"/>
      <c r="OQH13" s="75"/>
      <c r="OQI13" s="75"/>
      <c r="OQJ13" s="75"/>
      <c r="OQK13" s="75"/>
      <c r="OQL13" s="75"/>
      <c r="OQM13" s="75"/>
      <c r="OQN13" s="75"/>
      <c r="OQO13" s="75"/>
      <c r="OQP13" s="75"/>
      <c r="OQQ13" s="75"/>
      <c r="OQR13" s="75"/>
      <c r="OQS13" s="75"/>
      <c r="OQT13" s="75"/>
      <c r="OQU13" s="75"/>
      <c r="OQV13" s="75"/>
      <c r="OQW13" s="75"/>
      <c r="OQX13" s="75"/>
      <c r="OQY13" s="75"/>
      <c r="OQZ13" s="75"/>
      <c r="ORA13" s="75"/>
      <c r="ORB13" s="75"/>
      <c r="ORC13" s="75"/>
      <c r="ORD13" s="75"/>
      <c r="ORE13" s="75"/>
      <c r="ORF13" s="75"/>
      <c r="ORG13" s="75"/>
      <c r="ORH13" s="75"/>
      <c r="ORI13" s="75"/>
      <c r="ORJ13" s="75"/>
      <c r="ORK13" s="75"/>
      <c r="ORL13" s="75"/>
      <c r="ORM13" s="75"/>
      <c r="ORN13" s="75"/>
      <c r="ORO13" s="75"/>
      <c r="ORP13" s="75"/>
      <c r="ORQ13" s="75"/>
      <c r="ORR13" s="75"/>
      <c r="ORS13" s="75"/>
      <c r="ORT13" s="75"/>
      <c r="ORU13" s="75"/>
      <c r="ORV13" s="75"/>
      <c r="ORW13" s="75"/>
      <c r="ORX13" s="75"/>
      <c r="ORY13" s="75"/>
      <c r="ORZ13" s="75"/>
      <c r="OSA13" s="75"/>
      <c r="OSB13" s="75"/>
      <c r="OSC13" s="75"/>
      <c r="OSD13" s="75"/>
      <c r="OSE13" s="75"/>
      <c r="OSF13" s="75"/>
      <c r="OSG13" s="75"/>
      <c r="OSH13" s="75"/>
      <c r="OSI13" s="75"/>
      <c r="OSJ13" s="75"/>
      <c r="OSK13" s="75"/>
      <c r="OSL13" s="75"/>
      <c r="OSM13" s="75"/>
      <c r="OSN13" s="75"/>
      <c r="OSO13" s="75"/>
      <c r="OSP13" s="75"/>
      <c r="OSQ13" s="75"/>
      <c r="OSR13" s="75"/>
      <c r="OSS13" s="75"/>
      <c r="OST13" s="75"/>
      <c r="OSU13" s="75"/>
      <c r="OSV13" s="75"/>
      <c r="OSW13" s="75"/>
      <c r="OSX13" s="75"/>
      <c r="OSY13" s="75"/>
      <c r="OSZ13" s="75"/>
      <c r="OTA13" s="75"/>
      <c r="OTB13" s="75"/>
      <c r="OTC13" s="75"/>
      <c r="OTD13" s="75"/>
      <c r="OTE13" s="75"/>
      <c r="OTF13" s="75"/>
      <c r="OTG13" s="75"/>
      <c r="OTH13" s="75"/>
      <c r="OTI13" s="75"/>
      <c r="OTJ13" s="75"/>
      <c r="OTK13" s="75"/>
      <c r="OTL13" s="75"/>
      <c r="OTM13" s="75"/>
      <c r="OTN13" s="75"/>
      <c r="OTO13" s="75"/>
      <c r="OTP13" s="75"/>
      <c r="OTQ13" s="75"/>
      <c r="OTR13" s="75"/>
      <c r="OTS13" s="75"/>
      <c r="OTT13" s="75"/>
      <c r="OTU13" s="75"/>
      <c r="OTV13" s="75"/>
      <c r="OTW13" s="75"/>
      <c r="OTX13" s="75"/>
      <c r="OTY13" s="75"/>
      <c r="OTZ13" s="75"/>
      <c r="OUA13" s="75"/>
      <c r="OUB13" s="75"/>
      <c r="OUC13" s="75"/>
      <c r="OUD13" s="75"/>
      <c r="OUE13" s="75"/>
      <c r="OUF13" s="75"/>
      <c r="OUG13" s="75"/>
      <c r="OUH13" s="75"/>
      <c r="OUI13" s="75"/>
      <c r="OUJ13" s="75"/>
      <c r="OUK13" s="75"/>
      <c r="OUL13" s="75"/>
      <c r="OUM13" s="75"/>
      <c r="OUN13" s="75"/>
      <c r="OUO13" s="75"/>
      <c r="OUP13" s="75"/>
      <c r="OUQ13" s="75"/>
      <c r="OUR13" s="75"/>
      <c r="OUS13" s="75"/>
      <c r="OUT13" s="75"/>
      <c r="OUU13" s="75"/>
      <c r="OUV13" s="75"/>
      <c r="OUW13" s="75"/>
      <c r="OUX13" s="75"/>
      <c r="OUY13" s="75"/>
      <c r="OUZ13" s="75"/>
      <c r="OVA13" s="75"/>
      <c r="OVB13" s="75"/>
      <c r="OVC13" s="75"/>
      <c r="OVD13" s="75"/>
      <c r="OVE13" s="75"/>
      <c r="OVF13" s="75"/>
      <c r="OVG13" s="75"/>
      <c r="OVH13" s="75"/>
      <c r="OVI13" s="75"/>
      <c r="OVJ13" s="75"/>
      <c r="OVK13" s="75"/>
      <c r="OVL13" s="75"/>
      <c r="OVM13" s="75"/>
      <c r="OVN13" s="75"/>
      <c r="OVO13" s="75"/>
      <c r="OVP13" s="75"/>
      <c r="OVQ13" s="75"/>
      <c r="OVR13" s="75"/>
      <c r="OVS13" s="75"/>
      <c r="OVT13" s="75"/>
      <c r="OVU13" s="75"/>
      <c r="OVV13" s="75"/>
      <c r="OVW13" s="75"/>
      <c r="OVX13" s="75"/>
      <c r="OVY13" s="75"/>
      <c r="OVZ13" s="75"/>
      <c r="OWA13" s="75"/>
      <c r="OWB13" s="75"/>
      <c r="OWC13" s="75"/>
      <c r="OWD13" s="75"/>
      <c r="OWE13" s="75"/>
      <c r="OWF13" s="75"/>
      <c r="OWG13" s="75"/>
      <c r="OWH13" s="75"/>
      <c r="OWI13" s="75"/>
      <c r="OWJ13" s="75"/>
      <c r="OWK13" s="75"/>
      <c r="OWL13" s="75"/>
      <c r="OWM13" s="75"/>
      <c r="OWN13" s="75"/>
      <c r="OWO13" s="75"/>
      <c r="OWP13" s="75"/>
      <c r="OWQ13" s="75"/>
      <c r="OWR13" s="75"/>
      <c r="OWS13" s="75"/>
      <c r="OWT13" s="75"/>
      <c r="OWU13" s="75"/>
      <c r="OWV13" s="75"/>
      <c r="OWW13" s="75"/>
      <c r="OWX13" s="75"/>
      <c r="OWY13" s="75"/>
      <c r="OWZ13" s="75"/>
      <c r="OXA13" s="75"/>
      <c r="OXB13" s="75"/>
      <c r="OXC13" s="75"/>
      <c r="OXD13" s="75"/>
      <c r="OXE13" s="75"/>
      <c r="OXF13" s="75"/>
      <c r="OXG13" s="75"/>
      <c r="OXH13" s="75"/>
      <c r="OXI13" s="75"/>
      <c r="OXJ13" s="75"/>
      <c r="OXK13" s="75"/>
      <c r="OXL13" s="75"/>
      <c r="OXM13" s="75"/>
      <c r="OXN13" s="75"/>
      <c r="OXO13" s="75"/>
      <c r="OXP13" s="75"/>
      <c r="OXQ13" s="75"/>
      <c r="OXR13" s="75"/>
      <c r="OXS13" s="75"/>
      <c r="OXT13" s="75"/>
      <c r="OXU13" s="75"/>
      <c r="OXV13" s="75"/>
      <c r="OXW13" s="75"/>
      <c r="OXX13" s="75"/>
      <c r="OXY13" s="75"/>
      <c r="OXZ13" s="75"/>
      <c r="OYA13" s="75"/>
      <c r="OYB13" s="75"/>
      <c r="OYC13" s="75"/>
      <c r="OYD13" s="75"/>
      <c r="OYE13" s="75"/>
      <c r="OYF13" s="75"/>
      <c r="OYG13" s="75"/>
      <c r="OYH13" s="75"/>
      <c r="OYI13" s="75"/>
      <c r="OYJ13" s="75"/>
      <c r="OYK13" s="75"/>
      <c r="OYL13" s="75"/>
      <c r="OYM13" s="75"/>
      <c r="OYN13" s="75"/>
      <c r="OYO13" s="75"/>
      <c r="OYP13" s="75"/>
      <c r="OYQ13" s="75"/>
      <c r="OYR13" s="75"/>
      <c r="OYS13" s="75"/>
      <c r="OYT13" s="75"/>
      <c r="OYU13" s="75"/>
      <c r="OYV13" s="75"/>
      <c r="OYW13" s="75"/>
      <c r="OYX13" s="75"/>
      <c r="OYY13" s="75"/>
      <c r="OYZ13" s="75"/>
      <c r="OZA13" s="75"/>
      <c r="OZB13" s="75"/>
      <c r="OZC13" s="75"/>
      <c r="OZD13" s="75"/>
      <c r="OZE13" s="75"/>
      <c r="OZF13" s="75"/>
      <c r="OZG13" s="75"/>
      <c r="OZH13" s="75"/>
      <c r="OZI13" s="75"/>
      <c r="OZJ13" s="75"/>
      <c r="OZK13" s="75"/>
      <c r="OZL13" s="75"/>
      <c r="OZM13" s="75"/>
      <c r="OZN13" s="75"/>
      <c r="OZO13" s="75"/>
      <c r="OZP13" s="75"/>
      <c r="OZQ13" s="75"/>
      <c r="OZR13" s="75"/>
      <c r="OZS13" s="75"/>
      <c r="OZT13" s="75"/>
      <c r="OZU13" s="75"/>
      <c r="OZV13" s="75"/>
      <c r="OZW13" s="75"/>
      <c r="OZX13" s="75"/>
      <c r="OZY13" s="75"/>
      <c r="OZZ13" s="75"/>
      <c r="PAA13" s="75"/>
      <c r="PAB13" s="75"/>
      <c r="PAC13" s="75"/>
      <c r="PAD13" s="75"/>
      <c r="PAE13" s="75"/>
      <c r="PAF13" s="75"/>
      <c r="PAG13" s="75"/>
      <c r="PAH13" s="75"/>
      <c r="PAI13" s="75"/>
      <c r="PAJ13" s="75"/>
      <c r="PAK13" s="75"/>
      <c r="PAL13" s="75"/>
      <c r="PAM13" s="75"/>
      <c r="PAN13" s="75"/>
      <c r="PAO13" s="75"/>
      <c r="PAP13" s="75"/>
      <c r="PAQ13" s="75"/>
      <c r="PAR13" s="75"/>
      <c r="PAS13" s="75"/>
      <c r="PAT13" s="75"/>
      <c r="PAU13" s="75"/>
      <c r="PAV13" s="75"/>
      <c r="PAW13" s="75"/>
      <c r="PAX13" s="75"/>
      <c r="PAY13" s="75"/>
      <c r="PAZ13" s="75"/>
      <c r="PBA13" s="75"/>
      <c r="PBB13" s="75"/>
      <c r="PBC13" s="75"/>
      <c r="PBD13" s="75"/>
      <c r="PBE13" s="75"/>
      <c r="PBF13" s="75"/>
      <c r="PBG13" s="75"/>
      <c r="PBH13" s="75"/>
      <c r="PBI13" s="75"/>
      <c r="PBJ13" s="75"/>
      <c r="PBK13" s="75"/>
      <c r="PBL13" s="75"/>
      <c r="PBM13" s="75"/>
      <c r="PBN13" s="75"/>
      <c r="PBO13" s="75"/>
      <c r="PBP13" s="75"/>
      <c r="PBQ13" s="75"/>
      <c r="PBR13" s="75"/>
      <c r="PBS13" s="75"/>
      <c r="PBT13" s="75"/>
      <c r="PBU13" s="75"/>
      <c r="PBV13" s="75"/>
      <c r="PBW13" s="75"/>
      <c r="PBX13" s="75"/>
      <c r="PBY13" s="75"/>
      <c r="PBZ13" s="75"/>
      <c r="PCA13" s="75"/>
      <c r="PCB13" s="75"/>
      <c r="PCC13" s="75"/>
      <c r="PCD13" s="75"/>
      <c r="PCE13" s="75"/>
      <c r="PCF13" s="75"/>
      <c r="PCG13" s="75"/>
      <c r="PCH13" s="75"/>
      <c r="PCI13" s="75"/>
      <c r="PCJ13" s="75"/>
      <c r="PCK13" s="75"/>
      <c r="PCL13" s="75"/>
      <c r="PCM13" s="75"/>
      <c r="PCN13" s="75"/>
      <c r="PCO13" s="75"/>
      <c r="PCP13" s="75"/>
      <c r="PCQ13" s="75"/>
      <c r="PCR13" s="75"/>
      <c r="PCS13" s="75"/>
      <c r="PCT13" s="75"/>
      <c r="PCU13" s="75"/>
      <c r="PCV13" s="75"/>
      <c r="PCW13" s="75"/>
      <c r="PCX13" s="75"/>
      <c r="PCY13" s="75"/>
      <c r="PCZ13" s="75"/>
      <c r="PDA13" s="75"/>
      <c r="PDB13" s="75"/>
      <c r="PDC13" s="75"/>
      <c r="PDD13" s="75"/>
      <c r="PDE13" s="75"/>
      <c r="PDF13" s="75"/>
      <c r="PDG13" s="75"/>
      <c r="PDH13" s="75"/>
      <c r="PDI13" s="75"/>
      <c r="PDJ13" s="75"/>
      <c r="PDK13" s="75"/>
      <c r="PDL13" s="75"/>
      <c r="PDM13" s="75"/>
      <c r="PDN13" s="75"/>
      <c r="PDO13" s="75"/>
      <c r="PDP13" s="75"/>
      <c r="PDQ13" s="75"/>
      <c r="PDR13" s="75"/>
      <c r="PDS13" s="75"/>
      <c r="PDT13" s="75"/>
      <c r="PDU13" s="75"/>
      <c r="PDV13" s="75"/>
      <c r="PDW13" s="75"/>
      <c r="PDX13" s="75"/>
      <c r="PDY13" s="75"/>
      <c r="PDZ13" s="75"/>
      <c r="PEA13" s="75"/>
      <c r="PEB13" s="75"/>
      <c r="PEC13" s="75"/>
      <c r="PED13" s="75"/>
      <c r="PEE13" s="75"/>
      <c r="PEF13" s="75"/>
      <c r="PEG13" s="75"/>
      <c r="PEH13" s="75"/>
      <c r="PEI13" s="75"/>
      <c r="PEJ13" s="75"/>
      <c r="PEK13" s="75"/>
      <c r="PEL13" s="75"/>
      <c r="PEM13" s="75"/>
      <c r="PEN13" s="75"/>
      <c r="PEO13" s="75"/>
      <c r="PEP13" s="75"/>
      <c r="PEQ13" s="75"/>
      <c r="PER13" s="75"/>
      <c r="PES13" s="75"/>
      <c r="PET13" s="75"/>
      <c r="PEU13" s="75"/>
      <c r="PEV13" s="75"/>
      <c r="PEW13" s="75"/>
      <c r="PEX13" s="75"/>
      <c r="PEY13" s="75"/>
      <c r="PEZ13" s="75"/>
      <c r="PFA13" s="75"/>
      <c r="PFB13" s="75"/>
      <c r="PFC13" s="75"/>
      <c r="PFD13" s="75"/>
      <c r="PFE13" s="75"/>
      <c r="PFF13" s="75"/>
      <c r="PFG13" s="75"/>
      <c r="PFH13" s="75"/>
      <c r="PFI13" s="75"/>
      <c r="PFJ13" s="75"/>
      <c r="PFK13" s="75"/>
      <c r="PFL13" s="75"/>
      <c r="PFM13" s="75"/>
      <c r="PFN13" s="75"/>
      <c r="PFO13" s="75"/>
      <c r="PFP13" s="75"/>
      <c r="PFQ13" s="75"/>
      <c r="PFR13" s="75"/>
      <c r="PFS13" s="75"/>
      <c r="PFT13" s="75"/>
      <c r="PFU13" s="75"/>
      <c r="PFV13" s="75"/>
      <c r="PFW13" s="75"/>
      <c r="PFX13" s="75"/>
      <c r="PFY13" s="75"/>
      <c r="PFZ13" s="75"/>
      <c r="PGA13" s="75"/>
      <c r="PGB13" s="75"/>
      <c r="PGC13" s="75"/>
      <c r="PGD13" s="75"/>
      <c r="PGE13" s="75"/>
      <c r="PGF13" s="75"/>
      <c r="PGG13" s="75"/>
      <c r="PGH13" s="75"/>
      <c r="PGI13" s="75"/>
      <c r="PGJ13" s="75"/>
      <c r="PGK13" s="75"/>
      <c r="PGL13" s="75"/>
      <c r="PGM13" s="75"/>
      <c r="PGN13" s="75"/>
      <c r="PGO13" s="75"/>
      <c r="PGP13" s="75"/>
      <c r="PGQ13" s="75"/>
      <c r="PGR13" s="75"/>
      <c r="PGS13" s="75"/>
      <c r="PGT13" s="75"/>
      <c r="PGU13" s="75"/>
      <c r="PGV13" s="75"/>
      <c r="PGW13" s="75"/>
      <c r="PGX13" s="75"/>
      <c r="PGY13" s="75"/>
      <c r="PGZ13" s="75"/>
      <c r="PHA13" s="75"/>
      <c r="PHB13" s="75"/>
      <c r="PHC13" s="75"/>
      <c r="PHD13" s="75"/>
      <c r="PHE13" s="75"/>
      <c r="PHF13" s="75"/>
      <c r="PHG13" s="75"/>
      <c r="PHH13" s="75"/>
      <c r="PHI13" s="75"/>
      <c r="PHJ13" s="75"/>
      <c r="PHK13" s="75"/>
      <c r="PHL13" s="75"/>
      <c r="PHM13" s="75"/>
      <c r="PHN13" s="75"/>
      <c r="PHO13" s="75"/>
      <c r="PHP13" s="75"/>
      <c r="PHQ13" s="75"/>
      <c r="PHR13" s="75"/>
      <c r="PHS13" s="75"/>
      <c r="PHT13" s="75"/>
      <c r="PHU13" s="75"/>
      <c r="PHV13" s="75"/>
      <c r="PHW13" s="75"/>
      <c r="PHX13" s="75"/>
      <c r="PHY13" s="75"/>
      <c r="PHZ13" s="75"/>
      <c r="PIA13" s="75"/>
      <c r="PIB13" s="75"/>
      <c r="PIC13" s="75"/>
      <c r="PID13" s="75"/>
      <c r="PIE13" s="75"/>
      <c r="PIF13" s="75"/>
      <c r="PIG13" s="75"/>
      <c r="PIH13" s="75"/>
      <c r="PII13" s="75"/>
      <c r="PIJ13" s="75"/>
      <c r="PIK13" s="75"/>
      <c r="PIL13" s="75"/>
      <c r="PIM13" s="75"/>
      <c r="PIN13" s="75"/>
      <c r="PIO13" s="75"/>
      <c r="PIP13" s="75"/>
      <c r="PIQ13" s="75"/>
      <c r="PIR13" s="75"/>
      <c r="PIS13" s="75"/>
      <c r="PIT13" s="75"/>
      <c r="PIU13" s="75"/>
      <c r="PIV13" s="75"/>
      <c r="PIW13" s="75"/>
      <c r="PIX13" s="75"/>
      <c r="PIY13" s="75"/>
      <c r="PIZ13" s="75"/>
      <c r="PJA13" s="75"/>
      <c r="PJB13" s="75"/>
      <c r="PJC13" s="75"/>
      <c r="PJD13" s="75"/>
      <c r="PJE13" s="75"/>
      <c r="PJF13" s="75"/>
      <c r="PJG13" s="75"/>
      <c r="PJH13" s="75"/>
      <c r="PJI13" s="75"/>
      <c r="PJJ13" s="75"/>
      <c r="PJK13" s="75"/>
      <c r="PJL13" s="75"/>
      <c r="PJM13" s="75"/>
      <c r="PJN13" s="75"/>
      <c r="PJO13" s="75"/>
      <c r="PJP13" s="75"/>
      <c r="PJQ13" s="75"/>
      <c r="PJR13" s="75"/>
      <c r="PJS13" s="75"/>
      <c r="PJT13" s="75"/>
      <c r="PJU13" s="75"/>
      <c r="PJV13" s="75"/>
      <c r="PJW13" s="75"/>
      <c r="PJX13" s="75"/>
      <c r="PJY13" s="75"/>
      <c r="PJZ13" s="75"/>
      <c r="PKA13" s="75"/>
      <c r="PKB13" s="75"/>
      <c r="PKC13" s="75"/>
      <c r="PKD13" s="75"/>
      <c r="PKE13" s="75"/>
      <c r="PKF13" s="75"/>
      <c r="PKG13" s="75"/>
      <c r="PKH13" s="75"/>
      <c r="PKI13" s="75"/>
      <c r="PKJ13" s="75"/>
      <c r="PKK13" s="75"/>
      <c r="PKL13" s="75"/>
      <c r="PKM13" s="75"/>
      <c r="PKN13" s="75"/>
      <c r="PKO13" s="75"/>
      <c r="PKP13" s="75"/>
      <c r="PKQ13" s="75"/>
      <c r="PKR13" s="75"/>
      <c r="PKS13" s="75"/>
      <c r="PKT13" s="75"/>
      <c r="PKU13" s="75"/>
      <c r="PKV13" s="75"/>
      <c r="PKW13" s="75"/>
      <c r="PKX13" s="75"/>
      <c r="PKY13" s="75"/>
      <c r="PKZ13" s="75"/>
      <c r="PLA13" s="75"/>
      <c r="PLB13" s="75"/>
      <c r="PLC13" s="75"/>
      <c r="PLD13" s="75"/>
      <c r="PLE13" s="75"/>
      <c r="PLF13" s="75"/>
      <c r="PLG13" s="75"/>
      <c r="PLH13" s="75"/>
      <c r="PLI13" s="75"/>
      <c r="PLJ13" s="75"/>
      <c r="PLK13" s="75"/>
      <c r="PLL13" s="75"/>
      <c r="PLM13" s="75"/>
      <c r="PLN13" s="75"/>
      <c r="PLO13" s="75"/>
      <c r="PLP13" s="75"/>
      <c r="PLQ13" s="75"/>
      <c r="PLR13" s="75"/>
      <c r="PLS13" s="75"/>
      <c r="PLT13" s="75"/>
      <c r="PLU13" s="75"/>
      <c r="PLV13" s="75"/>
      <c r="PLW13" s="75"/>
      <c r="PLX13" s="75"/>
      <c r="PLY13" s="75"/>
      <c r="PLZ13" s="75"/>
      <c r="PMA13" s="75"/>
      <c r="PMB13" s="75"/>
      <c r="PMC13" s="75"/>
      <c r="PMD13" s="75"/>
      <c r="PME13" s="75"/>
      <c r="PMF13" s="75"/>
      <c r="PMG13" s="75"/>
      <c r="PMH13" s="75"/>
      <c r="PMI13" s="75"/>
      <c r="PMJ13" s="75"/>
      <c r="PMK13" s="75"/>
      <c r="PML13" s="75"/>
      <c r="PMM13" s="75"/>
      <c r="PMN13" s="75"/>
      <c r="PMO13" s="75"/>
      <c r="PMP13" s="75"/>
      <c r="PMQ13" s="75"/>
      <c r="PMR13" s="75"/>
      <c r="PMS13" s="75"/>
      <c r="PMT13" s="75"/>
      <c r="PMU13" s="75"/>
      <c r="PMV13" s="75"/>
      <c r="PMW13" s="75"/>
      <c r="PMX13" s="75"/>
      <c r="PMY13" s="75"/>
      <c r="PMZ13" s="75"/>
      <c r="PNA13" s="75"/>
      <c r="PNB13" s="75"/>
      <c r="PNC13" s="75"/>
      <c r="PND13" s="75"/>
      <c r="PNE13" s="75"/>
      <c r="PNF13" s="75"/>
      <c r="PNG13" s="75"/>
      <c r="PNH13" s="75"/>
      <c r="PNI13" s="75"/>
      <c r="PNJ13" s="75"/>
      <c r="PNK13" s="75"/>
      <c r="PNL13" s="75"/>
      <c r="PNM13" s="75"/>
      <c r="PNN13" s="75"/>
      <c r="PNO13" s="75"/>
      <c r="PNP13" s="75"/>
      <c r="PNQ13" s="75"/>
      <c r="PNR13" s="75"/>
      <c r="PNS13" s="75"/>
      <c r="PNT13" s="75"/>
      <c r="PNU13" s="75"/>
      <c r="PNV13" s="75"/>
      <c r="PNW13" s="75"/>
      <c r="PNX13" s="75"/>
      <c r="PNY13" s="75"/>
      <c r="PNZ13" s="75"/>
      <c r="POA13" s="75"/>
      <c r="POB13" s="75"/>
      <c r="POC13" s="75"/>
      <c r="POD13" s="75"/>
      <c r="POE13" s="75"/>
      <c r="POF13" s="75"/>
      <c r="POG13" s="75"/>
      <c r="POH13" s="75"/>
      <c r="POI13" s="75"/>
      <c r="POJ13" s="75"/>
      <c r="POK13" s="75"/>
      <c r="POL13" s="75"/>
      <c r="POM13" s="75"/>
      <c r="PON13" s="75"/>
      <c r="POO13" s="75"/>
      <c r="POP13" s="75"/>
      <c r="POQ13" s="75"/>
      <c r="POR13" s="75"/>
      <c r="POS13" s="75"/>
      <c r="POT13" s="75"/>
      <c r="POU13" s="75"/>
      <c r="POV13" s="75"/>
      <c r="POW13" s="75"/>
      <c r="POX13" s="75"/>
      <c r="POY13" s="75"/>
      <c r="POZ13" s="75"/>
      <c r="PPA13" s="75"/>
      <c r="PPB13" s="75"/>
      <c r="PPC13" s="75"/>
      <c r="PPD13" s="75"/>
      <c r="PPE13" s="75"/>
      <c r="PPF13" s="75"/>
      <c r="PPG13" s="75"/>
      <c r="PPH13" s="75"/>
      <c r="PPI13" s="75"/>
      <c r="PPJ13" s="75"/>
      <c r="PPK13" s="75"/>
      <c r="PPL13" s="75"/>
      <c r="PPM13" s="75"/>
      <c r="PPN13" s="75"/>
      <c r="PPO13" s="75"/>
      <c r="PPP13" s="75"/>
      <c r="PPQ13" s="75"/>
      <c r="PPR13" s="75"/>
      <c r="PPS13" s="75"/>
      <c r="PPT13" s="75"/>
      <c r="PPU13" s="75"/>
      <c r="PPV13" s="75"/>
      <c r="PPW13" s="75"/>
      <c r="PPX13" s="75"/>
      <c r="PPY13" s="75"/>
      <c r="PPZ13" s="75"/>
      <c r="PQA13" s="75"/>
      <c r="PQB13" s="75"/>
      <c r="PQC13" s="75"/>
      <c r="PQD13" s="75"/>
      <c r="PQE13" s="75"/>
      <c r="PQF13" s="75"/>
      <c r="PQG13" s="75"/>
      <c r="PQH13" s="75"/>
      <c r="PQI13" s="75"/>
      <c r="PQJ13" s="75"/>
      <c r="PQK13" s="75"/>
      <c r="PQL13" s="75"/>
      <c r="PQM13" s="75"/>
      <c r="PQN13" s="75"/>
      <c r="PQO13" s="75"/>
      <c r="PQP13" s="75"/>
      <c r="PQQ13" s="75"/>
      <c r="PQR13" s="75"/>
      <c r="PQS13" s="75"/>
      <c r="PQT13" s="75"/>
      <c r="PQU13" s="75"/>
      <c r="PQV13" s="75"/>
      <c r="PQW13" s="75"/>
      <c r="PQX13" s="75"/>
      <c r="PQY13" s="75"/>
      <c r="PQZ13" s="75"/>
      <c r="PRA13" s="75"/>
      <c r="PRB13" s="75"/>
      <c r="PRC13" s="75"/>
      <c r="PRD13" s="75"/>
      <c r="PRE13" s="75"/>
      <c r="PRF13" s="75"/>
      <c r="PRG13" s="75"/>
      <c r="PRH13" s="75"/>
      <c r="PRI13" s="75"/>
      <c r="PRJ13" s="75"/>
      <c r="PRK13" s="75"/>
      <c r="PRL13" s="75"/>
      <c r="PRM13" s="75"/>
      <c r="PRN13" s="75"/>
      <c r="PRO13" s="75"/>
      <c r="PRP13" s="75"/>
      <c r="PRQ13" s="75"/>
      <c r="PRR13" s="75"/>
      <c r="PRS13" s="75"/>
      <c r="PRT13" s="75"/>
      <c r="PRU13" s="75"/>
      <c r="PRV13" s="75"/>
      <c r="PRW13" s="75"/>
      <c r="PRX13" s="75"/>
      <c r="PRY13" s="75"/>
      <c r="PRZ13" s="75"/>
      <c r="PSA13" s="75"/>
      <c r="PSB13" s="75"/>
      <c r="PSC13" s="75"/>
      <c r="PSD13" s="75"/>
      <c r="PSE13" s="75"/>
      <c r="PSF13" s="75"/>
      <c r="PSG13" s="75"/>
      <c r="PSH13" s="75"/>
      <c r="PSI13" s="75"/>
      <c r="PSJ13" s="75"/>
      <c r="PSK13" s="75"/>
      <c r="PSL13" s="75"/>
      <c r="PSM13" s="75"/>
      <c r="PSN13" s="75"/>
      <c r="PSO13" s="75"/>
      <c r="PSP13" s="75"/>
      <c r="PSQ13" s="75"/>
      <c r="PSR13" s="75"/>
      <c r="PSS13" s="75"/>
      <c r="PST13" s="75"/>
      <c r="PSU13" s="75"/>
      <c r="PSV13" s="75"/>
      <c r="PSW13" s="75"/>
      <c r="PSX13" s="75"/>
      <c r="PSY13" s="75"/>
      <c r="PSZ13" s="75"/>
      <c r="PTA13" s="75"/>
      <c r="PTB13" s="75"/>
      <c r="PTC13" s="75"/>
      <c r="PTD13" s="75"/>
      <c r="PTE13" s="75"/>
      <c r="PTF13" s="75"/>
      <c r="PTG13" s="75"/>
      <c r="PTH13" s="75"/>
      <c r="PTI13" s="75"/>
      <c r="PTJ13" s="75"/>
      <c r="PTK13" s="75"/>
      <c r="PTL13" s="75"/>
      <c r="PTM13" s="75"/>
      <c r="PTN13" s="75"/>
      <c r="PTO13" s="75"/>
      <c r="PTP13" s="75"/>
      <c r="PTQ13" s="75"/>
      <c r="PTR13" s="75"/>
      <c r="PTS13" s="75"/>
      <c r="PTT13" s="75"/>
      <c r="PTU13" s="75"/>
      <c r="PTV13" s="75"/>
      <c r="PTW13" s="75"/>
      <c r="PTX13" s="75"/>
      <c r="PTY13" s="75"/>
      <c r="PTZ13" s="75"/>
      <c r="PUA13" s="75"/>
      <c r="PUB13" s="75"/>
      <c r="PUC13" s="75"/>
      <c r="PUD13" s="75"/>
      <c r="PUE13" s="75"/>
      <c r="PUF13" s="75"/>
      <c r="PUG13" s="75"/>
      <c r="PUH13" s="75"/>
      <c r="PUI13" s="75"/>
      <c r="PUJ13" s="75"/>
      <c r="PUK13" s="75"/>
      <c r="PUL13" s="75"/>
      <c r="PUM13" s="75"/>
      <c r="PUN13" s="75"/>
      <c r="PUO13" s="75"/>
      <c r="PUP13" s="75"/>
      <c r="PUQ13" s="75"/>
      <c r="PUR13" s="75"/>
      <c r="PUS13" s="75"/>
      <c r="PUT13" s="75"/>
      <c r="PUU13" s="75"/>
      <c r="PUV13" s="75"/>
      <c r="PUW13" s="75"/>
      <c r="PUX13" s="75"/>
      <c r="PUY13" s="75"/>
      <c r="PUZ13" s="75"/>
      <c r="PVA13" s="75"/>
      <c r="PVB13" s="75"/>
      <c r="PVC13" s="75"/>
      <c r="PVD13" s="75"/>
      <c r="PVE13" s="75"/>
      <c r="PVF13" s="75"/>
      <c r="PVG13" s="75"/>
      <c r="PVH13" s="75"/>
      <c r="PVI13" s="75"/>
      <c r="PVJ13" s="75"/>
      <c r="PVK13" s="75"/>
      <c r="PVL13" s="75"/>
      <c r="PVM13" s="75"/>
      <c r="PVN13" s="75"/>
      <c r="PVO13" s="75"/>
      <c r="PVP13" s="75"/>
      <c r="PVQ13" s="75"/>
      <c r="PVR13" s="75"/>
      <c r="PVS13" s="75"/>
      <c r="PVT13" s="75"/>
      <c r="PVU13" s="75"/>
      <c r="PVV13" s="75"/>
      <c r="PVW13" s="75"/>
      <c r="PVX13" s="75"/>
      <c r="PVY13" s="75"/>
      <c r="PVZ13" s="75"/>
      <c r="PWA13" s="75"/>
      <c r="PWB13" s="75"/>
      <c r="PWC13" s="75"/>
      <c r="PWD13" s="75"/>
      <c r="PWE13" s="75"/>
      <c r="PWF13" s="75"/>
      <c r="PWG13" s="75"/>
      <c r="PWH13" s="75"/>
      <c r="PWI13" s="75"/>
      <c r="PWJ13" s="75"/>
      <c r="PWK13" s="75"/>
      <c r="PWL13" s="75"/>
      <c r="PWM13" s="75"/>
      <c r="PWN13" s="75"/>
      <c r="PWO13" s="75"/>
      <c r="PWP13" s="75"/>
      <c r="PWQ13" s="75"/>
      <c r="PWR13" s="75"/>
      <c r="PWS13" s="75"/>
      <c r="PWT13" s="75"/>
      <c r="PWU13" s="75"/>
      <c r="PWV13" s="75"/>
      <c r="PWW13" s="75"/>
      <c r="PWX13" s="75"/>
      <c r="PWY13" s="75"/>
      <c r="PWZ13" s="75"/>
      <c r="PXA13" s="75"/>
      <c r="PXB13" s="75"/>
      <c r="PXC13" s="75"/>
      <c r="PXD13" s="75"/>
      <c r="PXE13" s="75"/>
      <c r="PXF13" s="75"/>
      <c r="PXG13" s="75"/>
      <c r="PXH13" s="75"/>
      <c r="PXI13" s="75"/>
      <c r="PXJ13" s="75"/>
      <c r="PXK13" s="75"/>
      <c r="PXL13" s="75"/>
      <c r="PXM13" s="75"/>
      <c r="PXN13" s="75"/>
      <c r="PXO13" s="75"/>
      <c r="PXP13" s="75"/>
      <c r="PXQ13" s="75"/>
      <c r="PXR13" s="75"/>
      <c r="PXS13" s="75"/>
      <c r="PXT13" s="75"/>
      <c r="PXU13" s="75"/>
      <c r="PXV13" s="75"/>
      <c r="PXW13" s="75"/>
      <c r="PXX13" s="75"/>
      <c r="PXY13" s="75"/>
      <c r="PXZ13" s="75"/>
      <c r="PYA13" s="75"/>
      <c r="PYB13" s="75"/>
      <c r="PYC13" s="75"/>
      <c r="PYD13" s="75"/>
      <c r="PYE13" s="75"/>
      <c r="PYF13" s="75"/>
      <c r="PYG13" s="75"/>
      <c r="PYH13" s="75"/>
      <c r="PYI13" s="75"/>
      <c r="PYJ13" s="75"/>
      <c r="PYK13" s="75"/>
      <c r="PYL13" s="75"/>
      <c r="PYM13" s="75"/>
      <c r="PYN13" s="75"/>
      <c r="PYO13" s="75"/>
      <c r="PYP13" s="75"/>
      <c r="PYQ13" s="75"/>
      <c r="PYR13" s="75"/>
      <c r="PYS13" s="75"/>
      <c r="PYT13" s="75"/>
      <c r="PYU13" s="75"/>
      <c r="PYV13" s="75"/>
      <c r="PYW13" s="75"/>
      <c r="PYX13" s="75"/>
      <c r="PYY13" s="75"/>
      <c r="PYZ13" s="75"/>
      <c r="PZA13" s="75"/>
      <c r="PZB13" s="75"/>
      <c r="PZC13" s="75"/>
      <c r="PZD13" s="75"/>
      <c r="PZE13" s="75"/>
      <c r="PZF13" s="75"/>
      <c r="PZG13" s="75"/>
      <c r="PZH13" s="75"/>
      <c r="PZI13" s="75"/>
      <c r="PZJ13" s="75"/>
      <c r="PZK13" s="75"/>
      <c r="PZL13" s="75"/>
      <c r="PZM13" s="75"/>
      <c r="PZN13" s="75"/>
      <c r="PZO13" s="75"/>
      <c r="PZP13" s="75"/>
      <c r="PZQ13" s="75"/>
      <c r="PZR13" s="75"/>
      <c r="PZS13" s="75"/>
      <c r="PZT13" s="75"/>
      <c r="PZU13" s="75"/>
      <c r="PZV13" s="75"/>
      <c r="PZW13" s="75"/>
      <c r="PZX13" s="75"/>
      <c r="PZY13" s="75"/>
      <c r="PZZ13" s="75"/>
      <c r="QAA13" s="75"/>
      <c r="QAB13" s="75"/>
      <c r="QAC13" s="75"/>
      <c r="QAD13" s="75"/>
      <c r="QAE13" s="75"/>
      <c r="QAF13" s="75"/>
      <c r="QAG13" s="75"/>
      <c r="QAH13" s="75"/>
      <c r="QAI13" s="75"/>
      <c r="QAJ13" s="75"/>
      <c r="QAK13" s="75"/>
      <c r="QAL13" s="75"/>
      <c r="QAM13" s="75"/>
      <c r="QAN13" s="75"/>
      <c r="QAO13" s="75"/>
      <c r="QAP13" s="75"/>
      <c r="QAQ13" s="75"/>
      <c r="QAR13" s="75"/>
      <c r="QAS13" s="75"/>
      <c r="QAT13" s="75"/>
      <c r="QAU13" s="75"/>
      <c r="QAV13" s="75"/>
      <c r="QAW13" s="75"/>
      <c r="QAX13" s="75"/>
      <c r="QAY13" s="75"/>
      <c r="QAZ13" s="75"/>
      <c r="QBA13" s="75"/>
      <c r="QBB13" s="75"/>
      <c r="QBC13" s="75"/>
      <c r="QBD13" s="75"/>
      <c r="QBE13" s="75"/>
      <c r="QBF13" s="75"/>
      <c r="QBG13" s="75"/>
      <c r="QBH13" s="75"/>
      <c r="QBI13" s="75"/>
      <c r="QBJ13" s="75"/>
      <c r="QBK13" s="75"/>
      <c r="QBL13" s="75"/>
      <c r="QBM13" s="75"/>
      <c r="QBN13" s="75"/>
      <c r="QBO13" s="75"/>
      <c r="QBP13" s="75"/>
      <c r="QBQ13" s="75"/>
      <c r="QBR13" s="75"/>
      <c r="QBS13" s="75"/>
      <c r="QBT13" s="75"/>
      <c r="QBU13" s="75"/>
      <c r="QBV13" s="75"/>
      <c r="QBW13" s="75"/>
      <c r="QBX13" s="75"/>
      <c r="QBY13" s="75"/>
      <c r="QBZ13" s="75"/>
      <c r="QCA13" s="75"/>
      <c r="QCB13" s="75"/>
      <c r="QCC13" s="75"/>
      <c r="QCD13" s="75"/>
      <c r="QCE13" s="75"/>
      <c r="QCF13" s="75"/>
      <c r="QCG13" s="75"/>
      <c r="QCH13" s="75"/>
      <c r="QCI13" s="75"/>
      <c r="QCJ13" s="75"/>
      <c r="QCK13" s="75"/>
      <c r="QCL13" s="75"/>
      <c r="QCM13" s="75"/>
      <c r="QCN13" s="75"/>
      <c r="QCO13" s="75"/>
      <c r="QCP13" s="75"/>
      <c r="QCQ13" s="75"/>
      <c r="QCR13" s="75"/>
      <c r="QCS13" s="75"/>
      <c r="QCT13" s="75"/>
      <c r="QCU13" s="75"/>
      <c r="QCV13" s="75"/>
      <c r="QCW13" s="75"/>
      <c r="QCX13" s="75"/>
      <c r="QCY13" s="75"/>
      <c r="QCZ13" s="75"/>
      <c r="QDA13" s="75"/>
      <c r="QDB13" s="75"/>
      <c r="QDC13" s="75"/>
      <c r="QDD13" s="75"/>
      <c r="QDE13" s="75"/>
      <c r="QDF13" s="75"/>
      <c r="QDG13" s="75"/>
      <c r="QDH13" s="75"/>
      <c r="QDI13" s="75"/>
      <c r="QDJ13" s="75"/>
      <c r="QDK13" s="75"/>
      <c r="QDL13" s="75"/>
      <c r="QDM13" s="75"/>
      <c r="QDN13" s="75"/>
      <c r="QDO13" s="75"/>
      <c r="QDP13" s="75"/>
      <c r="QDQ13" s="75"/>
      <c r="QDR13" s="75"/>
      <c r="QDS13" s="75"/>
      <c r="QDT13" s="75"/>
      <c r="QDU13" s="75"/>
      <c r="QDV13" s="75"/>
      <c r="QDW13" s="75"/>
      <c r="QDX13" s="75"/>
      <c r="QDY13" s="75"/>
      <c r="QDZ13" s="75"/>
      <c r="QEA13" s="75"/>
      <c r="QEB13" s="75"/>
      <c r="QEC13" s="75"/>
      <c r="QED13" s="75"/>
      <c r="QEE13" s="75"/>
      <c r="QEF13" s="75"/>
      <c r="QEG13" s="75"/>
      <c r="QEH13" s="75"/>
      <c r="QEI13" s="75"/>
      <c r="QEJ13" s="75"/>
      <c r="QEK13" s="75"/>
      <c r="QEL13" s="75"/>
      <c r="QEM13" s="75"/>
      <c r="QEN13" s="75"/>
      <c r="QEO13" s="75"/>
      <c r="QEP13" s="75"/>
      <c r="QEQ13" s="75"/>
      <c r="QER13" s="75"/>
      <c r="QES13" s="75"/>
      <c r="QET13" s="75"/>
      <c r="QEU13" s="75"/>
      <c r="QEV13" s="75"/>
      <c r="QEW13" s="75"/>
      <c r="QEX13" s="75"/>
      <c r="QEY13" s="75"/>
      <c r="QEZ13" s="75"/>
      <c r="QFA13" s="75"/>
      <c r="QFB13" s="75"/>
      <c r="QFC13" s="75"/>
      <c r="QFD13" s="75"/>
      <c r="QFE13" s="75"/>
      <c r="QFF13" s="75"/>
      <c r="QFG13" s="75"/>
      <c r="QFH13" s="75"/>
      <c r="QFI13" s="75"/>
      <c r="QFJ13" s="75"/>
      <c r="QFK13" s="75"/>
      <c r="QFL13" s="75"/>
      <c r="QFM13" s="75"/>
      <c r="QFN13" s="75"/>
      <c r="QFO13" s="75"/>
      <c r="QFP13" s="75"/>
      <c r="QFQ13" s="75"/>
      <c r="QFR13" s="75"/>
      <c r="QFS13" s="75"/>
      <c r="QFT13" s="75"/>
      <c r="QFU13" s="75"/>
      <c r="QFV13" s="75"/>
      <c r="QFW13" s="75"/>
      <c r="QFX13" s="75"/>
      <c r="QFY13" s="75"/>
      <c r="QFZ13" s="75"/>
      <c r="QGA13" s="75"/>
      <c r="QGB13" s="75"/>
      <c r="QGC13" s="75"/>
      <c r="QGD13" s="75"/>
      <c r="QGE13" s="75"/>
      <c r="QGF13" s="75"/>
      <c r="QGG13" s="75"/>
      <c r="QGH13" s="75"/>
      <c r="QGI13" s="75"/>
      <c r="QGJ13" s="75"/>
      <c r="QGK13" s="75"/>
      <c r="QGL13" s="75"/>
      <c r="QGM13" s="75"/>
      <c r="QGN13" s="75"/>
      <c r="QGO13" s="75"/>
      <c r="QGP13" s="75"/>
      <c r="QGQ13" s="75"/>
      <c r="QGR13" s="75"/>
      <c r="QGS13" s="75"/>
      <c r="QGT13" s="75"/>
      <c r="QGU13" s="75"/>
      <c r="QGV13" s="75"/>
      <c r="QGW13" s="75"/>
      <c r="QGX13" s="75"/>
      <c r="QGY13" s="75"/>
      <c r="QGZ13" s="75"/>
      <c r="QHA13" s="75"/>
      <c r="QHB13" s="75"/>
      <c r="QHC13" s="75"/>
      <c r="QHD13" s="75"/>
      <c r="QHE13" s="75"/>
      <c r="QHF13" s="75"/>
      <c r="QHG13" s="75"/>
      <c r="QHH13" s="75"/>
      <c r="QHI13" s="75"/>
      <c r="QHJ13" s="75"/>
      <c r="QHK13" s="75"/>
      <c r="QHL13" s="75"/>
      <c r="QHM13" s="75"/>
      <c r="QHN13" s="75"/>
      <c r="QHO13" s="75"/>
      <c r="QHP13" s="75"/>
      <c r="QHQ13" s="75"/>
      <c r="QHR13" s="75"/>
      <c r="QHS13" s="75"/>
      <c r="QHT13" s="75"/>
      <c r="QHU13" s="75"/>
      <c r="QHV13" s="75"/>
      <c r="QHW13" s="75"/>
      <c r="QHX13" s="75"/>
      <c r="QHY13" s="75"/>
      <c r="QHZ13" s="75"/>
      <c r="QIA13" s="75"/>
      <c r="QIB13" s="75"/>
      <c r="QIC13" s="75"/>
      <c r="QID13" s="75"/>
      <c r="QIE13" s="75"/>
      <c r="QIF13" s="75"/>
      <c r="QIG13" s="75"/>
      <c r="QIH13" s="75"/>
      <c r="QII13" s="75"/>
      <c r="QIJ13" s="75"/>
      <c r="QIK13" s="75"/>
      <c r="QIL13" s="75"/>
      <c r="QIM13" s="75"/>
      <c r="QIN13" s="75"/>
      <c r="QIO13" s="75"/>
      <c r="QIP13" s="75"/>
      <c r="QIQ13" s="75"/>
      <c r="QIR13" s="75"/>
      <c r="QIS13" s="75"/>
      <c r="QIT13" s="75"/>
      <c r="QIU13" s="75"/>
      <c r="QIV13" s="75"/>
      <c r="QIW13" s="75"/>
      <c r="QIX13" s="75"/>
      <c r="QIY13" s="75"/>
      <c r="QIZ13" s="75"/>
      <c r="QJA13" s="75"/>
      <c r="QJB13" s="75"/>
      <c r="QJC13" s="75"/>
      <c r="QJD13" s="75"/>
      <c r="QJE13" s="75"/>
      <c r="QJF13" s="75"/>
      <c r="QJG13" s="75"/>
      <c r="QJH13" s="75"/>
      <c r="QJI13" s="75"/>
      <c r="QJJ13" s="75"/>
      <c r="QJK13" s="75"/>
      <c r="QJL13" s="75"/>
      <c r="QJM13" s="75"/>
      <c r="QJN13" s="75"/>
      <c r="QJO13" s="75"/>
      <c r="QJP13" s="75"/>
      <c r="QJQ13" s="75"/>
      <c r="QJR13" s="75"/>
      <c r="QJS13" s="75"/>
      <c r="QJT13" s="75"/>
      <c r="QJU13" s="75"/>
      <c r="QJV13" s="75"/>
      <c r="QJW13" s="75"/>
      <c r="QJX13" s="75"/>
      <c r="QJY13" s="75"/>
      <c r="QJZ13" s="75"/>
      <c r="QKA13" s="75"/>
      <c r="QKB13" s="75"/>
      <c r="QKC13" s="75"/>
      <c r="QKD13" s="75"/>
      <c r="QKE13" s="75"/>
      <c r="QKF13" s="75"/>
      <c r="QKG13" s="75"/>
      <c r="QKH13" s="75"/>
      <c r="QKI13" s="75"/>
      <c r="QKJ13" s="75"/>
      <c r="QKK13" s="75"/>
      <c r="QKL13" s="75"/>
      <c r="QKM13" s="75"/>
      <c r="QKN13" s="75"/>
      <c r="QKO13" s="75"/>
      <c r="QKP13" s="75"/>
      <c r="QKQ13" s="75"/>
      <c r="QKR13" s="75"/>
      <c r="QKS13" s="75"/>
      <c r="QKT13" s="75"/>
      <c r="QKU13" s="75"/>
      <c r="QKV13" s="75"/>
      <c r="QKW13" s="75"/>
      <c r="QKX13" s="75"/>
      <c r="QKY13" s="75"/>
      <c r="QKZ13" s="75"/>
      <c r="QLA13" s="75"/>
      <c r="QLB13" s="75"/>
      <c r="QLC13" s="75"/>
      <c r="QLD13" s="75"/>
      <c r="QLE13" s="75"/>
      <c r="QLF13" s="75"/>
      <c r="QLG13" s="75"/>
      <c r="QLH13" s="75"/>
      <c r="QLI13" s="75"/>
      <c r="QLJ13" s="75"/>
      <c r="QLK13" s="75"/>
      <c r="QLL13" s="75"/>
      <c r="QLM13" s="75"/>
      <c r="QLN13" s="75"/>
      <c r="QLO13" s="75"/>
      <c r="QLP13" s="75"/>
      <c r="QLQ13" s="75"/>
      <c r="QLR13" s="75"/>
      <c r="QLS13" s="75"/>
      <c r="QLT13" s="75"/>
      <c r="QLU13" s="75"/>
      <c r="QLV13" s="75"/>
      <c r="QLW13" s="75"/>
      <c r="QLX13" s="75"/>
      <c r="QLY13" s="75"/>
      <c r="QLZ13" s="75"/>
      <c r="QMA13" s="75"/>
      <c r="QMB13" s="75"/>
      <c r="QMC13" s="75"/>
      <c r="QMD13" s="75"/>
      <c r="QME13" s="75"/>
      <c r="QMF13" s="75"/>
      <c r="QMG13" s="75"/>
      <c r="QMH13" s="75"/>
      <c r="QMI13" s="75"/>
      <c r="QMJ13" s="75"/>
      <c r="QMK13" s="75"/>
      <c r="QML13" s="75"/>
      <c r="QMM13" s="75"/>
      <c r="QMN13" s="75"/>
      <c r="QMO13" s="75"/>
      <c r="QMP13" s="75"/>
      <c r="QMQ13" s="75"/>
      <c r="QMR13" s="75"/>
      <c r="QMS13" s="75"/>
      <c r="QMT13" s="75"/>
      <c r="QMU13" s="75"/>
      <c r="QMV13" s="75"/>
      <c r="QMW13" s="75"/>
      <c r="QMX13" s="75"/>
      <c r="QMY13" s="75"/>
      <c r="QMZ13" s="75"/>
      <c r="QNA13" s="75"/>
      <c r="QNB13" s="75"/>
      <c r="QNC13" s="75"/>
      <c r="QND13" s="75"/>
      <c r="QNE13" s="75"/>
      <c r="QNF13" s="75"/>
      <c r="QNG13" s="75"/>
      <c r="QNH13" s="75"/>
      <c r="QNI13" s="75"/>
      <c r="QNJ13" s="75"/>
      <c r="QNK13" s="75"/>
      <c r="QNL13" s="75"/>
      <c r="QNM13" s="75"/>
      <c r="QNN13" s="75"/>
      <c r="QNO13" s="75"/>
      <c r="QNP13" s="75"/>
      <c r="QNQ13" s="75"/>
      <c r="QNR13" s="75"/>
      <c r="QNS13" s="75"/>
      <c r="QNT13" s="75"/>
      <c r="QNU13" s="75"/>
      <c r="QNV13" s="75"/>
      <c r="QNW13" s="75"/>
      <c r="QNX13" s="75"/>
      <c r="QNY13" s="75"/>
      <c r="QNZ13" s="75"/>
      <c r="QOA13" s="75"/>
      <c r="QOB13" s="75"/>
      <c r="QOC13" s="75"/>
      <c r="QOD13" s="75"/>
      <c r="QOE13" s="75"/>
      <c r="QOF13" s="75"/>
      <c r="QOG13" s="75"/>
      <c r="QOH13" s="75"/>
      <c r="QOI13" s="75"/>
      <c r="QOJ13" s="75"/>
      <c r="QOK13" s="75"/>
      <c r="QOL13" s="75"/>
      <c r="QOM13" s="75"/>
      <c r="QON13" s="75"/>
      <c r="QOO13" s="75"/>
      <c r="QOP13" s="75"/>
      <c r="QOQ13" s="75"/>
      <c r="QOR13" s="75"/>
      <c r="QOS13" s="75"/>
      <c r="QOT13" s="75"/>
      <c r="QOU13" s="75"/>
      <c r="QOV13" s="75"/>
      <c r="QOW13" s="75"/>
      <c r="QOX13" s="75"/>
      <c r="QOY13" s="75"/>
      <c r="QOZ13" s="75"/>
      <c r="QPA13" s="75"/>
      <c r="QPB13" s="75"/>
      <c r="QPC13" s="75"/>
      <c r="QPD13" s="75"/>
      <c r="QPE13" s="75"/>
      <c r="QPF13" s="75"/>
      <c r="QPG13" s="75"/>
      <c r="QPH13" s="75"/>
      <c r="QPI13" s="75"/>
      <c r="QPJ13" s="75"/>
      <c r="QPK13" s="75"/>
      <c r="QPL13" s="75"/>
      <c r="QPM13" s="75"/>
      <c r="QPN13" s="75"/>
      <c r="QPO13" s="75"/>
      <c r="QPP13" s="75"/>
      <c r="QPQ13" s="75"/>
      <c r="QPR13" s="75"/>
      <c r="QPS13" s="75"/>
      <c r="QPT13" s="75"/>
      <c r="QPU13" s="75"/>
      <c r="QPV13" s="75"/>
      <c r="QPW13" s="75"/>
      <c r="QPX13" s="75"/>
      <c r="QPY13" s="75"/>
      <c r="QPZ13" s="75"/>
      <c r="QQA13" s="75"/>
      <c r="QQB13" s="75"/>
      <c r="QQC13" s="75"/>
      <c r="QQD13" s="75"/>
      <c r="QQE13" s="75"/>
      <c r="QQF13" s="75"/>
      <c r="QQG13" s="75"/>
      <c r="QQH13" s="75"/>
      <c r="QQI13" s="75"/>
      <c r="QQJ13" s="75"/>
      <c r="QQK13" s="75"/>
      <c r="QQL13" s="75"/>
      <c r="QQM13" s="75"/>
      <c r="QQN13" s="75"/>
      <c r="QQO13" s="75"/>
      <c r="QQP13" s="75"/>
      <c r="QQQ13" s="75"/>
      <c r="QQR13" s="75"/>
      <c r="QQS13" s="75"/>
      <c r="QQT13" s="75"/>
      <c r="QQU13" s="75"/>
      <c r="QQV13" s="75"/>
      <c r="QQW13" s="75"/>
      <c r="QQX13" s="75"/>
      <c r="QQY13" s="75"/>
      <c r="QQZ13" s="75"/>
      <c r="QRA13" s="75"/>
      <c r="QRB13" s="75"/>
      <c r="QRC13" s="75"/>
      <c r="QRD13" s="75"/>
      <c r="QRE13" s="75"/>
      <c r="QRF13" s="75"/>
      <c r="QRG13" s="75"/>
      <c r="QRH13" s="75"/>
      <c r="QRI13" s="75"/>
      <c r="QRJ13" s="75"/>
      <c r="QRK13" s="75"/>
      <c r="QRL13" s="75"/>
      <c r="QRM13" s="75"/>
      <c r="QRN13" s="75"/>
      <c r="QRO13" s="75"/>
      <c r="QRP13" s="75"/>
      <c r="QRQ13" s="75"/>
      <c r="QRR13" s="75"/>
      <c r="QRS13" s="75"/>
      <c r="QRT13" s="75"/>
      <c r="QRU13" s="75"/>
      <c r="QRV13" s="75"/>
      <c r="QRW13" s="75"/>
      <c r="QRX13" s="75"/>
      <c r="QRY13" s="75"/>
      <c r="QRZ13" s="75"/>
      <c r="QSA13" s="75"/>
      <c r="QSB13" s="75"/>
      <c r="QSC13" s="75"/>
      <c r="QSD13" s="75"/>
      <c r="QSE13" s="75"/>
      <c r="QSF13" s="75"/>
      <c r="QSG13" s="75"/>
      <c r="QSH13" s="75"/>
      <c r="QSI13" s="75"/>
      <c r="QSJ13" s="75"/>
      <c r="QSK13" s="75"/>
      <c r="QSL13" s="75"/>
      <c r="QSM13" s="75"/>
      <c r="QSN13" s="75"/>
      <c r="QSO13" s="75"/>
      <c r="QSP13" s="75"/>
      <c r="QSQ13" s="75"/>
      <c r="QSR13" s="75"/>
      <c r="QSS13" s="75"/>
      <c r="QST13" s="75"/>
      <c r="QSU13" s="75"/>
      <c r="QSV13" s="75"/>
      <c r="QSW13" s="75"/>
      <c r="QSX13" s="75"/>
      <c r="QSY13" s="75"/>
      <c r="QSZ13" s="75"/>
      <c r="QTA13" s="75"/>
      <c r="QTB13" s="75"/>
      <c r="QTC13" s="75"/>
      <c r="QTD13" s="75"/>
      <c r="QTE13" s="75"/>
      <c r="QTF13" s="75"/>
      <c r="QTG13" s="75"/>
      <c r="QTH13" s="75"/>
      <c r="QTI13" s="75"/>
      <c r="QTJ13" s="75"/>
      <c r="QTK13" s="75"/>
      <c r="QTL13" s="75"/>
      <c r="QTM13" s="75"/>
      <c r="QTN13" s="75"/>
      <c r="QTO13" s="75"/>
      <c r="QTP13" s="75"/>
      <c r="QTQ13" s="75"/>
      <c r="QTR13" s="75"/>
      <c r="QTS13" s="75"/>
      <c r="QTT13" s="75"/>
      <c r="QTU13" s="75"/>
      <c r="QTV13" s="75"/>
      <c r="QTW13" s="75"/>
      <c r="QTX13" s="75"/>
      <c r="QTY13" s="75"/>
      <c r="QTZ13" s="75"/>
      <c r="QUA13" s="75"/>
      <c r="QUB13" s="75"/>
      <c r="QUC13" s="75"/>
      <c r="QUD13" s="75"/>
      <c r="QUE13" s="75"/>
      <c r="QUF13" s="75"/>
      <c r="QUG13" s="75"/>
      <c r="QUH13" s="75"/>
      <c r="QUI13" s="75"/>
      <c r="QUJ13" s="75"/>
      <c r="QUK13" s="75"/>
      <c r="QUL13" s="75"/>
      <c r="QUM13" s="75"/>
      <c r="QUN13" s="75"/>
      <c r="QUO13" s="75"/>
      <c r="QUP13" s="75"/>
      <c r="QUQ13" s="75"/>
      <c r="QUR13" s="75"/>
      <c r="QUS13" s="75"/>
      <c r="QUT13" s="75"/>
      <c r="QUU13" s="75"/>
      <c r="QUV13" s="75"/>
      <c r="QUW13" s="75"/>
      <c r="QUX13" s="75"/>
      <c r="QUY13" s="75"/>
      <c r="QUZ13" s="75"/>
      <c r="QVA13" s="75"/>
      <c r="QVB13" s="75"/>
      <c r="QVC13" s="75"/>
      <c r="QVD13" s="75"/>
      <c r="QVE13" s="75"/>
      <c r="QVF13" s="75"/>
      <c r="QVG13" s="75"/>
      <c r="QVH13" s="75"/>
      <c r="QVI13" s="75"/>
      <c r="QVJ13" s="75"/>
      <c r="QVK13" s="75"/>
      <c r="QVL13" s="75"/>
      <c r="QVM13" s="75"/>
      <c r="QVN13" s="75"/>
      <c r="QVO13" s="75"/>
      <c r="QVP13" s="75"/>
      <c r="QVQ13" s="75"/>
      <c r="QVR13" s="75"/>
      <c r="QVS13" s="75"/>
      <c r="QVT13" s="75"/>
      <c r="QVU13" s="75"/>
      <c r="QVV13" s="75"/>
      <c r="QVW13" s="75"/>
      <c r="QVX13" s="75"/>
      <c r="QVY13" s="75"/>
      <c r="QVZ13" s="75"/>
      <c r="QWA13" s="75"/>
      <c r="QWB13" s="75"/>
      <c r="QWC13" s="75"/>
      <c r="QWD13" s="75"/>
      <c r="QWE13" s="75"/>
      <c r="QWF13" s="75"/>
      <c r="QWG13" s="75"/>
      <c r="QWH13" s="75"/>
      <c r="QWI13" s="75"/>
      <c r="QWJ13" s="75"/>
      <c r="QWK13" s="75"/>
      <c r="QWL13" s="75"/>
      <c r="QWM13" s="75"/>
      <c r="QWN13" s="75"/>
      <c r="QWO13" s="75"/>
      <c r="QWP13" s="75"/>
      <c r="QWQ13" s="75"/>
      <c r="QWR13" s="75"/>
      <c r="QWS13" s="75"/>
      <c r="QWT13" s="75"/>
      <c r="QWU13" s="75"/>
      <c r="QWV13" s="75"/>
      <c r="QWW13" s="75"/>
      <c r="QWX13" s="75"/>
      <c r="QWY13" s="75"/>
      <c r="QWZ13" s="75"/>
      <c r="QXA13" s="75"/>
      <c r="QXB13" s="75"/>
      <c r="QXC13" s="75"/>
      <c r="QXD13" s="75"/>
      <c r="QXE13" s="75"/>
      <c r="QXF13" s="75"/>
      <c r="QXG13" s="75"/>
      <c r="QXH13" s="75"/>
      <c r="QXI13" s="75"/>
      <c r="QXJ13" s="75"/>
      <c r="QXK13" s="75"/>
      <c r="QXL13" s="75"/>
      <c r="QXM13" s="75"/>
      <c r="QXN13" s="75"/>
      <c r="QXO13" s="75"/>
      <c r="QXP13" s="75"/>
      <c r="QXQ13" s="75"/>
      <c r="QXR13" s="75"/>
      <c r="QXS13" s="75"/>
      <c r="QXT13" s="75"/>
      <c r="QXU13" s="75"/>
      <c r="QXV13" s="75"/>
      <c r="QXW13" s="75"/>
      <c r="QXX13" s="75"/>
      <c r="QXY13" s="75"/>
      <c r="QXZ13" s="75"/>
      <c r="QYA13" s="75"/>
      <c r="QYB13" s="75"/>
      <c r="QYC13" s="75"/>
      <c r="QYD13" s="75"/>
      <c r="QYE13" s="75"/>
      <c r="QYF13" s="75"/>
      <c r="QYG13" s="75"/>
      <c r="QYH13" s="75"/>
      <c r="QYI13" s="75"/>
      <c r="QYJ13" s="75"/>
      <c r="QYK13" s="75"/>
      <c r="QYL13" s="75"/>
      <c r="QYM13" s="75"/>
      <c r="QYN13" s="75"/>
      <c r="QYO13" s="75"/>
      <c r="QYP13" s="75"/>
      <c r="QYQ13" s="75"/>
      <c r="QYR13" s="75"/>
      <c r="QYS13" s="75"/>
      <c r="QYT13" s="75"/>
      <c r="QYU13" s="75"/>
      <c r="QYV13" s="75"/>
      <c r="QYW13" s="75"/>
      <c r="QYX13" s="75"/>
      <c r="QYY13" s="75"/>
      <c r="QYZ13" s="75"/>
      <c r="QZA13" s="75"/>
      <c r="QZB13" s="75"/>
      <c r="QZC13" s="75"/>
      <c r="QZD13" s="75"/>
      <c r="QZE13" s="75"/>
      <c r="QZF13" s="75"/>
      <c r="QZG13" s="75"/>
      <c r="QZH13" s="75"/>
      <c r="QZI13" s="75"/>
      <c r="QZJ13" s="75"/>
      <c r="QZK13" s="75"/>
      <c r="QZL13" s="75"/>
      <c r="QZM13" s="75"/>
      <c r="QZN13" s="75"/>
      <c r="QZO13" s="75"/>
      <c r="QZP13" s="75"/>
      <c r="QZQ13" s="75"/>
      <c r="QZR13" s="75"/>
      <c r="QZS13" s="75"/>
      <c r="QZT13" s="75"/>
      <c r="QZU13" s="75"/>
      <c r="QZV13" s="75"/>
      <c r="QZW13" s="75"/>
      <c r="QZX13" s="75"/>
      <c r="QZY13" s="75"/>
      <c r="QZZ13" s="75"/>
      <c r="RAA13" s="75"/>
      <c r="RAB13" s="75"/>
      <c r="RAC13" s="75"/>
      <c r="RAD13" s="75"/>
      <c r="RAE13" s="75"/>
      <c r="RAF13" s="75"/>
      <c r="RAG13" s="75"/>
      <c r="RAH13" s="75"/>
      <c r="RAI13" s="75"/>
      <c r="RAJ13" s="75"/>
      <c r="RAK13" s="75"/>
      <c r="RAL13" s="75"/>
      <c r="RAM13" s="75"/>
      <c r="RAN13" s="75"/>
      <c r="RAO13" s="75"/>
      <c r="RAP13" s="75"/>
      <c r="RAQ13" s="75"/>
      <c r="RAR13" s="75"/>
      <c r="RAS13" s="75"/>
      <c r="RAT13" s="75"/>
      <c r="RAU13" s="75"/>
      <c r="RAV13" s="75"/>
      <c r="RAW13" s="75"/>
      <c r="RAX13" s="75"/>
      <c r="RAY13" s="75"/>
      <c r="RAZ13" s="75"/>
      <c r="RBA13" s="75"/>
      <c r="RBB13" s="75"/>
      <c r="RBC13" s="75"/>
      <c r="RBD13" s="75"/>
      <c r="RBE13" s="75"/>
      <c r="RBF13" s="75"/>
      <c r="RBG13" s="75"/>
      <c r="RBH13" s="75"/>
      <c r="RBI13" s="75"/>
      <c r="RBJ13" s="75"/>
      <c r="RBK13" s="75"/>
      <c r="RBL13" s="75"/>
      <c r="RBM13" s="75"/>
      <c r="RBN13" s="75"/>
      <c r="RBO13" s="75"/>
      <c r="RBP13" s="75"/>
      <c r="RBQ13" s="75"/>
      <c r="RBR13" s="75"/>
      <c r="RBS13" s="75"/>
      <c r="RBT13" s="75"/>
      <c r="RBU13" s="75"/>
      <c r="RBV13" s="75"/>
      <c r="RBW13" s="75"/>
      <c r="RBX13" s="75"/>
      <c r="RBY13" s="75"/>
      <c r="RBZ13" s="75"/>
      <c r="RCA13" s="75"/>
      <c r="RCB13" s="75"/>
      <c r="RCC13" s="75"/>
      <c r="RCD13" s="75"/>
      <c r="RCE13" s="75"/>
      <c r="RCF13" s="75"/>
      <c r="RCG13" s="75"/>
      <c r="RCH13" s="75"/>
      <c r="RCI13" s="75"/>
      <c r="RCJ13" s="75"/>
      <c r="RCK13" s="75"/>
      <c r="RCL13" s="75"/>
      <c r="RCM13" s="75"/>
      <c r="RCN13" s="75"/>
      <c r="RCO13" s="75"/>
      <c r="RCP13" s="75"/>
      <c r="RCQ13" s="75"/>
      <c r="RCR13" s="75"/>
      <c r="RCS13" s="75"/>
      <c r="RCT13" s="75"/>
      <c r="RCU13" s="75"/>
      <c r="RCV13" s="75"/>
      <c r="RCW13" s="75"/>
      <c r="RCX13" s="75"/>
      <c r="RCY13" s="75"/>
      <c r="RCZ13" s="75"/>
      <c r="RDA13" s="75"/>
      <c r="RDB13" s="75"/>
      <c r="RDC13" s="75"/>
      <c r="RDD13" s="75"/>
      <c r="RDE13" s="75"/>
      <c r="RDF13" s="75"/>
      <c r="RDG13" s="75"/>
      <c r="RDH13" s="75"/>
      <c r="RDI13" s="75"/>
      <c r="RDJ13" s="75"/>
      <c r="RDK13" s="75"/>
      <c r="RDL13" s="75"/>
      <c r="RDM13" s="75"/>
      <c r="RDN13" s="75"/>
      <c r="RDO13" s="75"/>
      <c r="RDP13" s="75"/>
      <c r="RDQ13" s="75"/>
      <c r="RDR13" s="75"/>
      <c r="RDS13" s="75"/>
      <c r="RDT13" s="75"/>
      <c r="RDU13" s="75"/>
      <c r="RDV13" s="75"/>
      <c r="RDW13" s="75"/>
      <c r="RDX13" s="75"/>
      <c r="RDY13" s="75"/>
      <c r="RDZ13" s="75"/>
      <c r="REA13" s="75"/>
      <c r="REB13" s="75"/>
      <c r="REC13" s="75"/>
      <c r="RED13" s="75"/>
      <c r="REE13" s="75"/>
      <c r="REF13" s="75"/>
      <c r="REG13" s="75"/>
      <c r="REH13" s="75"/>
      <c r="REI13" s="75"/>
      <c r="REJ13" s="75"/>
      <c r="REK13" s="75"/>
      <c r="REL13" s="75"/>
      <c r="REM13" s="75"/>
      <c r="REN13" s="75"/>
      <c r="REO13" s="75"/>
      <c r="REP13" s="75"/>
      <c r="REQ13" s="75"/>
      <c r="RER13" s="75"/>
      <c r="RES13" s="75"/>
      <c r="RET13" s="75"/>
      <c r="REU13" s="75"/>
      <c r="REV13" s="75"/>
      <c r="REW13" s="75"/>
      <c r="REX13" s="75"/>
      <c r="REY13" s="75"/>
      <c r="REZ13" s="75"/>
      <c r="RFA13" s="75"/>
      <c r="RFB13" s="75"/>
      <c r="RFC13" s="75"/>
      <c r="RFD13" s="75"/>
      <c r="RFE13" s="75"/>
      <c r="RFF13" s="75"/>
      <c r="RFG13" s="75"/>
      <c r="RFH13" s="75"/>
      <c r="RFI13" s="75"/>
      <c r="RFJ13" s="75"/>
      <c r="RFK13" s="75"/>
      <c r="RFL13" s="75"/>
      <c r="RFM13" s="75"/>
      <c r="RFN13" s="75"/>
      <c r="RFO13" s="75"/>
      <c r="RFP13" s="75"/>
      <c r="RFQ13" s="75"/>
      <c r="RFR13" s="75"/>
      <c r="RFS13" s="75"/>
      <c r="RFT13" s="75"/>
      <c r="RFU13" s="75"/>
      <c r="RFV13" s="75"/>
      <c r="RFW13" s="75"/>
      <c r="RFX13" s="75"/>
      <c r="RFY13" s="75"/>
      <c r="RFZ13" s="75"/>
      <c r="RGA13" s="75"/>
      <c r="RGB13" s="75"/>
      <c r="RGC13" s="75"/>
      <c r="RGD13" s="75"/>
      <c r="RGE13" s="75"/>
      <c r="RGF13" s="75"/>
      <c r="RGG13" s="75"/>
      <c r="RGH13" s="75"/>
      <c r="RGI13" s="75"/>
      <c r="RGJ13" s="75"/>
      <c r="RGK13" s="75"/>
      <c r="RGL13" s="75"/>
      <c r="RGM13" s="75"/>
      <c r="RGN13" s="75"/>
      <c r="RGO13" s="75"/>
      <c r="RGP13" s="75"/>
      <c r="RGQ13" s="75"/>
      <c r="RGR13" s="75"/>
      <c r="RGS13" s="75"/>
      <c r="RGT13" s="75"/>
      <c r="RGU13" s="75"/>
      <c r="RGV13" s="75"/>
      <c r="RGW13" s="75"/>
      <c r="RGX13" s="75"/>
      <c r="RGY13" s="75"/>
      <c r="RGZ13" s="75"/>
      <c r="RHA13" s="75"/>
      <c r="RHB13" s="75"/>
      <c r="RHC13" s="75"/>
      <c r="RHD13" s="75"/>
      <c r="RHE13" s="75"/>
      <c r="RHF13" s="75"/>
      <c r="RHG13" s="75"/>
      <c r="RHH13" s="75"/>
      <c r="RHI13" s="75"/>
      <c r="RHJ13" s="75"/>
      <c r="RHK13" s="75"/>
      <c r="RHL13" s="75"/>
      <c r="RHM13" s="75"/>
      <c r="RHN13" s="75"/>
      <c r="RHO13" s="75"/>
      <c r="RHP13" s="75"/>
      <c r="RHQ13" s="75"/>
      <c r="RHR13" s="75"/>
      <c r="RHS13" s="75"/>
      <c r="RHT13" s="75"/>
      <c r="RHU13" s="75"/>
      <c r="RHV13" s="75"/>
      <c r="RHW13" s="75"/>
      <c r="RHX13" s="75"/>
      <c r="RHY13" s="75"/>
      <c r="RHZ13" s="75"/>
      <c r="RIA13" s="75"/>
      <c r="RIB13" s="75"/>
      <c r="RIC13" s="75"/>
      <c r="RID13" s="75"/>
      <c r="RIE13" s="75"/>
      <c r="RIF13" s="75"/>
      <c r="RIG13" s="75"/>
      <c r="RIH13" s="75"/>
      <c r="RII13" s="75"/>
      <c r="RIJ13" s="75"/>
      <c r="RIK13" s="75"/>
      <c r="RIL13" s="75"/>
      <c r="RIM13" s="75"/>
      <c r="RIN13" s="75"/>
      <c r="RIO13" s="75"/>
      <c r="RIP13" s="75"/>
      <c r="RIQ13" s="75"/>
      <c r="RIR13" s="75"/>
      <c r="RIS13" s="75"/>
      <c r="RIT13" s="75"/>
      <c r="RIU13" s="75"/>
      <c r="RIV13" s="75"/>
      <c r="RIW13" s="75"/>
      <c r="RIX13" s="75"/>
      <c r="RIY13" s="75"/>
      <c r="RIZ13" s="75"/>
      <c r="RJA13" s="75"/>
      <c r="RJB13" s="75"/>
      <c r="RJC13" s="75"/>
      <c r="RJD13" s="75"/>
      <c r="RJE13" s="75"/>
      <c r="RJF13" s="75"/>
      <c r="RJG13" s="75"/>
      <c r="RJH13" s="75"/>
      <c r="RJI13" s="75"/>
      <c r="RJJ13" s="75"/>
      <c r="RJK13" s="75"/>
      <c r="RJL13" s="75"/>
      <c r="RJM13" s="75"/>
      <c r="RJN13" s="75"/>
      <c r="RJO13" s="75"/>
      <c r="RJP13" s="75"/>
      <c r="RJQ13" s="75"/>
      <c r="RJR13" s="75"/>
      <c r="RJS13" s="75"/>
      <c r="RJT13" s="75"/>
      <c r="RJU13" s="75"/>
      <c r="RJV13" s="75"/>
      <c r="RJW13" s="75"/>
      <c r="RJX13" s="75"/>
      <c r="RJY13" s="75"/>
      <c r="RJZ13" s="75"/>
      <c r="RKA13" s="75"/>
      <c r="RKB13" s="75"/>
      <c r="RKC13" s="75"/>
      <c r="RKD13" s="75"/>
      <c r="RKE13" s="75"/>
      <c r="RKF13" s="75"/>
      <c r="RKG13" s="75"/>
      <c r="RKH13" s="75"/>
      <c r="RKI13" s="75"/>
      <c r="RKJ13" s="75"/>
      <c r="RKK13" s="75"/>
      <c r="RKL13" s="75"/>
      <c r="RKM13" s="75"/>
      <c r="RKN13" s="75"/>
      <c r="RKO13" s="75"/>
      <c r="RKP13" s="75"/>
      <c r="RKQ13" s="75"/>
      <c r="RKR13" s="75"/>
      <c r="RKS13" s="75"/>
      <c r="RKT13" s="75"/>
      <c r="RKU13" s="75"/>
      <c r="RKV13" s="75"/>
      <c r="RKW13" s="75"/>
      <c r="RKX13" s="75"/>
      <c r="RKY13" s="75"/>
      <c r="RKZ13" s="75"/>
      <c r="RLA13" s="75"/>
      <c r="RLB13" s="75"/>
      <c r="RLC13" s="75"/>
      <c r="RLD13" s="75"/>
      <c r="RLE13" s="75"/>
      <c r="RLF13" s="75"/>
      <c r="RLG13" s="75"/>
      <c r="RLH13" s="75"/>
      <c r="RLI13" s="75"/>
      <c r="RLJ13" s="75"/>
      <c r="RLK13" s="75"/>
      <c r="RLL13" s="75"/>
      <c r="RLM13" s="75"/>
      <c r="RLN13" s="75"/>
      <c r="RLO13" s="75"/>
      <c r="RLP13" s="75"/>
      <c r="RLQ13" s="75"/>
      <c r="RLR13" s="75"/>
      <c r="RLS13" s="75"/>
      <c r="RLT13" s="75"/>
      <c r="RLU13" s="75"/>
      <c r="RLV13" s="75"/>
      <c r="RLW13" s="75"/>
      <c r="RLX13" s="75"/>
      <c r="RLY13" s="75"/>
      <c r="RLZ13" s="75"/>
      <c r="RMA13" s="75"/>
      <c r="RMB13" s="75"/>
      <c r="RMC13" s="75"/>
      <c r="RMD13" s="75"/>
      <c r="RME13" s="75"/>
      <c r="RMF13" s="75"/>
      <c r="RMG13" s="75"/>
      <c r="RMH13" s="75"/>
      <c r="RMI13" s="75"/>
      <c r="RMJ13" s="75"/>
      <c r="RMK13" s="75"/>
      <c r="RML13" s="75"/>
      <c r="RMM13" s="75"/>
      <c r="RMN13" s="75"/>
      <c r="RMO13" s="75"/>
      <c r="RMP13" s="75"/>
      <c r="RMQ13" s="75"/>
      <c r="RMR13" s="75"/>
      <c r="RMS13" s="75"/>
      <c r="RMT13" s="75"/>
      <c r="RMU13" s="75"/>
      <c r="RMV13" s="75"/>
      <c r="RMW13" s="75"/>
      <c r="RMX13" s="75"/>
      <c r="RMY13" s="75"/>
      <c r="RMZ13" s="75"/>
      <c r="RNA13" s="75"/>
      <c r="RNB13" s="75"/>
      <c r="RNC13" s="75"/>
      <c r="RND13" s="75"/>
      <c r="RNE13" s="75"/>
      <c r="RNF13" s="75"/>
      <c r="RNG13" s="75"/>
      <c r="RNH13" s="75"/>
      <c r="RNI13" s="75"/>
      <c r="RNJ13" s="75"/>
      <c r="RNK13" s="75"/>
      <c r="RNL13" s="75"/>
      <c r="RNM13" s="75"/>
      <c r="RNN13" s="75"/>
      <c r="RNO13" s="75"/>
      <c r="RNP13" s="75"/>
      <c r="RNQ13" s="75"/>
      <c r="RNR13" s="75"/>
      <c r="RNS13" s="75"/>
      <c r="RNT13" s="75"/>
      <c r="RNU13" s="75"/>
      <c r="RNV13" s="75"/>
      <c r="RNW13" s="75"/>
      <c r="RNX13" s="75"/>
      <c r="RNY13" s="75"/>
      <c r="RNZ13" s="75"/>
      <c r="ROA13" s="75"/>
      <c r="ROB13" s="75"/>
      <c r="ROC13" s="75"/>
      <c r="ROD13" s="75"/>
      <c r="ROE13" s="75"/>
      <c r="ROF13" s="75"/>
      <c r="ROG13" s="75"/>
      <c r="ROH13" s="75"/>
      <c r="ROI13" s="75"/>
      <c r="ROJ13" s="75"/>
      <c r="ROK13" s="75"/>
      <c r="ROL13" s="75"/>
      <c r="ROM13" s="75"/>
      <c r="RON13" s="75"/>
      <c r="ROO13" s="75"/>
      <c r="ROP13" s="75"/>
      <c r="ROQ13" s="75"/>
      <c r="ROR13" s="75"/>
      <c r="ROS13" s="75"/>
      <c r="ROT13" s="75"/>
      <c r="ROU13" s="75"/>
      <c r="ROV13" s="75"/>
      <c r="ROW13" s="75"/>
      <c r="ROX13" s="75"/>
      <c r="ROY13" s="75"/>
      <c r="ROZ13" s="75"/>
      <c r="RPA13" s="75"/>
      <c r="RPB13" s="75"/>
      <c r="RPC13" s="75"/>
      <c r="RPD13" s="75"/>
      <c r="RPE13" s="75"/>
      <c r="RPF13" s="75"/>
      <c r="RPG13" s="75"/>
      <c r="RPH13" s="75"/>
      <c r="RPI13" s="75"/>
      <c r="RPJ13" s="75"/>
      <c r="RPK13" s="75"/>
      <c r="RPL13" s="75"/>
      <c r="RPM13" s="75"/>
      <c r="RPN13" s="75"/>
      <c r="RPO13" s="75"/>
      <c r="RPP13" s="75"/>
      <c r="RPQ13" s="75"/>
      <c r="RPR13" s="75"/>
      <c r="RPS13" s="75"/>
      <c r="RPT13" s="75"/>
      <c r="RPU13" s="75"/>
      <c r="RPV13" s="75"/>
      <c r="RPW13" s="75"/>
      <c r="RPX13" s="75"/>
      <c r="RPY13" s="75"/>
      <c r="RPZ13" s="75"/>
      <c r="RQA13" s="75"/>
      <c r="RQB13" s="75"/>
      <c r="RQC13" s="75"/>
      <c r="RQD13" s="75"/>
      <c r="RQE13" s="75"/>
      <c r="RQF13" s="75"/>
      <c r="RQG13" s="75"/>
      <c r="RQH13" s="75"/>
      <c r="RQI13" s="75"/>
      <c r="RQJ13" s="75"/>
      <c r="RQK13" s="75"/>
      <c r="RQL13" s="75"/>
      <c r="RQM13" s="75"/>
      <c r="RQN13" s="75"/>
      <c r="RQO13" s="75"/>
      <c r="RQP13" s="75"/>
      <c r="RQQ13" s="75"/>
      <c r="RQR13" s="75"/>
      <c r="RQS13" s="75"/>
      <c r="RQT13" s="75"/>
      <c r="RQU13" s="75"/>
      <c r="RQV13" s="75"/>
      <c r="RQW13" s="75"/>
      <c r="RQX13" s="75"/>
      <c r="RQY13" s="75"/>
      <c r="RQZ13" s="75"/>
      <c r="RRA13" s="75"/>
      <c r="RRB13" s="75"/>
      <c r="RRC13" s="75"/>
      <c r="RRD13" s="75"/>
      <c r="RRE13" s="75"/>
      <c r="RRF13" s="75"/>
      <c r="RRG13" s="75"/>
      <c r="RRH13" s="75"/>
      <c r="RRI13" s="75"/>
      <c r="RRJ13" s="75"/>
      <c r="RRK13" s="75"/>
      <c r="RRL13" s="75"/>
      <c r="RRM13" s="75"/>
      <c r="RRN13" s="75"/>
      <c r="RRO13" s="75"/>
      <c r="RRP13" s="75"/>
      <c r="RRQ13" s="75"/>
      <c r="RRR13" s="75"/>
      <c r="RRS13" s="75"/>
      <c r="RRT13" s="75"/>
      <c r="RRU13" s="75"/>
      <c r="RRV13" s="75"/>
      <c r="RRW13" s="75"/>
      <c r="RRX13" s="75"/>
      <c r="RRY13" s="75"/>
      <c r="RRZ13" s="75"/>
      <c r="RSA13" s="75"/>
      <c r="RSB13" s="75"/>
      <c r="RSC13" s="75"/>
      <c r="RSD13" s="75"/>
      <c r="RSE13" s="75"/>
      <c r="RSF13" s="75"/>
      <c r="RSG13" s="75"/>
      <c r="RSH13" s="75"/>
      <c r="RSI13" s="75"/>
      <c r="RSJ13" s="75"/>
      <c r="RSK13" s="75"/>
      <c r="RSL13" s="75"/>
      <c r="RSM13" s="75"/>
      <c r="RSN13" s="75"/>
      <c r="RSO13" s="75"/>
      <c r="RSP13" s="75"/>
      <c r="RSQ13" s="75"/>
      <c r="RSR13" s="75"/>
      <c r="RSS13" s="75"/>
      <c r="RST13" s="75"/>
      <c r="RSU13" s="75"/>
      <c r="RSV13" s="75"/>
      <c r="RSW13" s="75"/>
      <c r="RSX13" s="75"/>
      <c r="RSY13" s="75"/>
      <c r="RSZ13" s="75"/>
      <c r="RTA13" s="75"/>
      <c r="RTB13" s="75"/>
      <c r="RTC13" s="75"/>
      <c r="RTD13" s="75"/>
      <c r="RTE13" s="75"/>
      <c r="RTF13" s="75"/>
      <c r="RTG13" s="75"/>
      <c r="RTH13" s="75"/>
      <c r="RTI13" s="75"/>
      <c r="RTJ13" s="75"/>
      <c r="RTK13" s="75"/>
      <c r="RTL13" s="75"/>
      <c r="RTM13" s="75"/>
      <c r="RTN13" s="75"/>
      <c r="RTO13" s="75"/>
      <c r="RTP13" s="75"/>
      <c r="RTQ13" s="75"/>
      <c r="RTR13" s="75"/>
      <c r="RTS13" s="75"/>
      <c r="RTT13" s="75"/>
      <c r="RTU13" s="75"/>
      <c r="RTV13" s="75"/>
      <c r="RTW13" s="75"/>
      <c r="RTX13" s="75"/>
      <c r="RTY13" s="75"/>
      <c r="RTZ13" s="75"/>
      <c r="RUA13" s="75"/>
      <c r="RUB13" s="75"/>
      <c r="RUC13" s="75"/>
      <c r="RUD13" s="75"/>
      <c r="RUE13" s="75"/>
      <c r="RUF13" s="75"/>
      <c r="RUG13" s="75"/>
      <c r="RUH13" s="75"/>
      <c r="RUI13" s="75"/>
      <c r="RUJ13" s="75"/>
      <c r="RUK13" s="75"/>
      <c r="RUL13" s="75"/>
      <c r="RUM13" s="75"/>
      <c r="RUN13" s="75"/>
      <c r="RUO13" s="75"/>
      <c r="RUP13" s="75"/>
      <c r="RUQ13" s="75"/>
      <c r="RUR13" s="75"/>
      <c r="RUS13" s="75"/>
      <c r="RUT13" s="75"/>
      <c r="RUU13" s="75"/>
      <c r="RUV13" s="75"/>
      <c r="RUW13" s="75"/>
      <c r="RUX13" s="75"/>
      <c r="RUY13" s="75"/>
      <c r="RUZ13" s="75"/>
      <c r="RVA13" s="75"/>
      <c r="RVB13" s="75"/>
      <c r="RVC13" s="75"/>
      <c r="RVD13" s="75"/>
      <c r="RVE13" s="75"/>
      <c r="RVF13" s="75"/>
      <c r="RVG13" s="75"/>
      <c r="RVH13" s="75"/>
      <c r="RVI13" s="75"/>
      <c r="RVJ13" s="75"/>
      <c r="RVK13" s="75"/>
      <c r="RVL13" s="75"/>
      <c r="RVM13" s="75"/>
      <c r="RVN13" s="75"/>
      <c r="RVO13" s="75"/>
      <c r="RVP13" s="75"/>
      <c r="RVQ13" s="75"/>
      <c r="RVR13" s="75"/>
      <c r="RVS13" s="75"/>
      <c r="RVT13" s="75"/>
      <c r="RVU13" s="75"/>
      <c r="RVV13" s="75"/>
      <c r="RVW13" s="75"/>
      <c r="RVX13" s="75"/>
      <c r="RVY13" s="75"/>
      <c r="RVZ13" s="75"/>
      <c r="RWA13" s="75"/>
      <c r="RWB13" s="75"/>
      <c r="RWC13" s="75"/>
      <c r="RWD13" s="75"/>
      <c r="RWE13" s="75"/>
      <c r="RWF13" s="75"/>
      <c r="RWG13" s="75"/>
      <c r="RWH13" s="75"/>
      <c r="RWI13" s="75"/>
      <c r="RWJ13" s="75"/>
      <c r="RWK13" s="75"/>
      <c r="RWL13" s="75"/>
      <c r="RWM13" s="75"/>
      <c r="RWN13" s="75"/>
      <c r="RWO13" s="75"/>
      <c r="RWP13" s="75"/>
      <c r="RWQ13" s="75"/>
      <c r="RWR13" s="75"/>
      <c r="RWS13" s="75"/>
      <c r="RWT13" s="75"/>
      <c r="RWU13" s="75"/>
      <c r="RWV13" s="75"/>
      <c r="RWW13" s="75"/>
      <c r="RWX13" s="75"/>
      <c r="RWY13" s="75"/>
      <c r="RWZ13" s="75"/>
      <c r="RXA13" s="75"/>
      <c r="RXB13" s="75"/>
      <c r="RXC13" s="75"/>
      <c r="RXD13" s="75"/>
      <c r="RXE13" s="75"/>
      <c r="RXF13" s="75"/>
      <c r="RXG13" s="75"/>
      <c r="RXH13" s="75"/>
      <c r="RXI13" s="75"/>
      <c r="RXJ13" s="75"/>
      <c r="RXK13" s="75"/>
      <c r="RXL13" s="75"/>
      <c r="RXM13" s="75"/>
      <c r="RXN13" s="75"/>
      <c r="RXO13" s="75"/>
      <c r="RXP13" s="75"/>
      <c r="RXQ13" s="75"/>
      <c r="RXR13" s="75"/>
      <c r="RXS13" s="75"/>
      <c r="RXT13" s="75"/>
      <c r="RXU13" s="75"/>
      <c r="RXV13" s="75"/>
      <c r="RXW13" s="75"/>
      <c r="RXX13" s="75"/>
      <c r="RXY13" s="75"/>
      <c r="RXZ13" s="75"/>
      <c r="RYA13" s="75"/>
      <c r="RYB13" s="75"/>
      <c r="RYC13" s="75"/>
      <c r="RYD13" s="75"/>
      <c r="RYE13" s="75"/>
      <c r="RYF13" s="75"/>
      <c r="RYG13" s="75"/>
      <c r="RYH13" s="75"/>
      <c r="RYI13" s="75"/>
      <c r="RYJ13" s="75"/>
      <c r="RYK13" s="75"/>
      <c r="RYL13" s="75"/>
      <c r="RYM13" s="75"/>
      <c r="RYN13" s="75"/>
      <c r="RYO13" s="75"/>
      <c r="RYP13" s="75"/>
      <c r="RYQ13" s="75"/>
      <c r="RYR13" s="75"/>
      <c r="RYS13" s="75"/>
      <c r="RYT13" s="75"/>
      <c r="RYU13" s="75"/>
      <c r="RYV13" s="75"/>
      <c r="RYW13" s="75"/>
      <c r="RYX13" s="75"/>
      <c r="RYY13" s="75"/>
      <c r="RYZ13" s="75"/>
      <c r="RZA13" s="75"/>
      <c r="RZB13" s="75"/>
      <c r="RZC13" s="75"/>
      <c r="RZD13" s="75"/>
      <c r="RZE13" s="75"/>
      <c r="RZF13" s="75"/>
      <c r="RZG13" s="75"/>
      <c r="RZH13" s="75"/>
      <c r="RZI13" s="75"/>
      <c r="RZJ13" s="75"/>
      <c r="RZK13" s="75"/>
      <c r="RZL13" s="75"/>
      <c r="RZM13" s="75"/>
      <c r="RZN13" s="75"/>
      <c r="RZO13" s="75"/>
      <c r="RZP13" s="75"/>
      <c r="RZQ13" s="75"/>
      <c r="RZR13" s="75"/>
      <c r="RZS13" s="75"/>
      <c r="RZT13" s="75"/>
      <c r="RZU13" s="75"/>
      <c r="RZV13" s="75"/>
      <c r="RZW13" s="75"/>
      <c r="RZX13" s="75"/>
      <c r="RZY13" s="75"/>
      <c r="RZZ13" s="75"/>
      <c r="SAA13" s="75"/>
      <c r="SAB13" s="75"/>
      <c r="SAC13" s="75"/>
      <c r="SAD13" s="75"/>
      <c r="SAE13" s="75"/>
      <c r="SAF13" s="75"/>
      <c r="SAG13" s="75"/>
      <c r="SAH13" s="75"/>
      <c r="SAI13" s="75"/>
      <c r="SAJ13" s="75"/>
      <c r="SAK13" s="75"/>
      <c r="SAL13" s="75"/>
      <c r="SAM13" s="75"/>
      <c r="SAN13" s="75"/>
      <c r="SAO13" s="75"/>
      <c r="SAP13" s="75"/>
      <c r="SAQ13" s="75"/>
      <c r="SAR13" s="75"/>
      <c r="SAS13" s="75"/>
      <c r="SAT13" s="75"/>
      <c r="SAU13" s="75"/>
      <c r="SAV13" s="75"/>
      <c r="SAW13" s="75"/>
      <c r="SAX13" s="75"/>
      <c r="SAY13" s="75"/>
      <c r="SAZ13" s="75"/>
      <c r="SBA13" s="75"/>
      <c r="SBB13" s="75"/>
      <c r="SBC13" s="75"/>
      <c r="SBD13" s="75"/>
      <c r="SBE13" s="75"/>
      <c r="SBF13" s="75"/>
      <c r="SBG13" s="75"/>
      <c r="SBH13" s="75"/>
      <c r="SBI13" s="75"/>
      <c r="SBJ13" s="75"/>
      <c r="SBK13" s="75"/>
      <c r="SBL13" s="75"/>
      <c r="SBM13" s="75"/>
      <c r="SBN13" s="75"/>
      <c r="SBO13" s="75"/>
      <c r="SBP13" s="75"/>
      <c r="SBQ13" s="75"/>
      <c r="SBR13" s="75"/>
      <c r="SBS13" s="75"/>
      <c r="SBT13" s="75"/>
      <c r="SBU13" s="75"/>
      <c r="SBV13" s="75"/>
      <c r="SBW13" s="75"/>
      <c r="SBX13" s="75"/>
      <c r="SBY13" s="75"/>
      <c r="SBZ13" s="75"/>
      <c r="SCA13" s="75"/>
      <c r="SCB13" s="75"/>
      <c r="SCC13" s="75"/>
      <c r="SCD13" s="75"/>
      <c r="SCE13" s="75"/>
      <c r="SCF13" s="75"/>
      <c r="SCG13" s="75"/>
      <c r="SCH13" s="75"/>
      <c r="SCI13" s="75"/>
      <c r="SCJ13" s="75"/>
      <c r="SCK13" s="75"/>
      <c r="SCL13" s="75"/>
      <c r="SCM13" s="75"/>
      <c r="SCN13" s="75"/>
      <c r="SCO13" s="75"/>
      <c r="SCP13" s="75"/>
      <c r="SCQ13" s="75"/>
      <c r="SCR13" s="75"/>
      <c r="SCS13" s="75"/>
      <c r="SCT13" s="75"/>
      <c r="SCU13" s="75"/>
      <c r="SCV13" s="75"/>
      <c r="SCW13" s="75"/>
      <c r="SCX13" s="75"/>
      <c r="SCY13" s="75"/>
      <c r="SCZ13" s="75"/>
      <c r="SDA13" s="75"/>
      <c r="SDB13" s="75"/>
      <c r="SDC13" s="75"/>
      <c r="SDD13" s="75"/>
      <c r="SDE13" s="75"/>
      <c r="SDF13" s="75"/>
      <c r="SDG13" s="75"/>
      <c r="SDH13" s="75"/>
      <c r="SDI13" s="75"/>
      <c r="SDJ13" s="75"/>
      <c r="SDK13" s="75"/>
      <c r="SDL13" s="75"/>
      <c r="SDM13" s="75"/>
      <c r="SDN13" s="75"/>
      <c r="SDO13" s="75"/>
      <c r="SDP13" s="75"/>
      <c r="SDQ13" s="75"/>
      <c r="SDR13" s="75"/>
      <c r="SDS13" s="75"/>
      <c r="SDT13" s="75"/>
      <c r="SDU13" s="75"/>
      <c r="SDV13" s="75"/>
      <c r="SDW13" s="75"/>
      <c r="SDX13" s="75"/>
      <c r="SDY13" s="75"/>
      <c r="SDZ13" s="75"/>
      <c r="SEA13" s="75"/>
      <c r="SEB13" s="75"/>
      <c r="SEC13" s="75"/>
      <c r="SED13" s="75"/>
      <c r="SEE13" s="75"/>
      <c r="SEF13" s="75"/>
      <c r="SEG13" s="75"/>
      <c r="SEH13" s="75"/>
      <c r="SEI13" s="75"/>
      <c r="SEJ13" s="75"/>
      <c r="SEK13" s="75"/>
      <c r="SEL13" s="75"/>
      <c r="SEM13" s="75"/>
      <c r="SEN13" s="75"/>
      <c r="SEO13" s="75"/>
      <c r="SEP13" s="75"/>
      <c r="SEQ13" s="75"/>
      <c r="SER13" s="75"/>
      <c r="SES13" s="75"/>
      <c r="SET13" s="75"/>
      <c r="SEU13" s="75"/>
      <c r="SEV13" s="75"/>
      <c r="SEW13" s="75"/>
      <c r="SEX13" s="75"/>
      <c r="SEY13" s="75"/>
      <c r="SEZ13" s="75"/>
      <c r="SFA13" s="75"/>
      <c r="SFB13" s="75"/>
      <c r="SFC13" s="75"/>
      <c r="SFD13" s="75"/>
      <c r="SFE13" s="75"/>
      <c r="SFF13" s="75"/>
      <c r="SFG13" s="75"/>
      <c r="SFH13" s="75"/>
      <c r="SFI13" s="75"/>
      <c r="SFJ13" s="75"/>
      <c r="SFK13" s="75"/>
      <c r="SFL13" s="75"/>
      <c r="SFM13" s="75"/>
      <c r="SFN13" s="75"/>
      <c r="SFO13" s="75"/>
      <c r="SFP13" s="75"/>
      <c r="SFQ13" s="75"/>
      <c r="SFR13" s="75"/>
      <c r="SFS13" s="75"/>
      <c r="SFT13" s="75"/>
      <c r="SFU13" s="75"/>
      <c r="SFV13" s="75"/>
      <c r="SFW13" s="75"/>
      <c r="SFX13" s="75"/>
      <c r="SFY13" s="75"/>
      <c r="SFZ13" s="75"/>
      <c r="SGA13" s="75"/>
      <c r="SGB13" s="75"/>
      <c r="SGC13" s="75"/>
      <c r="SGD13" s="75"/>
      <c r="SGE13" s="75"/>
      <c r="SGF13" s="75"/>
      <c r="SGG13" s="75"/>
      <c r="SGH13" s="75"/>
      <c r="SGI13" s="75"/>
      <c r="SGJ13" s="75"/>
      <c r="SGK13" s="75"/>
      <c r="SGL13" s="75"/>
      <c r="SGM13" s="75"/>
      <c r="SGN13" s="75"/>
      <c r="SGO13" s="75"/>
      <c r="SGP13" s="75"/>
      <c r="SGQ13" s="75"/>
      <c r="SGR13" s="75"/>
      <c r="SGS13" s="75"/>
      <c r="SGT13" s="75"/>
      <c r="SGU13" s="75"/>
      <c r="SGV13" s="75"/>
      <c r="SGW13" s="75"/>
      <c r="SGX13" s="75"/>
      <c r="SGY13" s="75"/>
      <c r="SGZ13" s="75"/>
      <c r="SHA13" s="75"/>
      <c r="SHB13" s="75"/>
      <c r="SHC13" s="75"/>
      <c r="SHD13" s="75"/>
      <c r="SHE13" s="75"/>
      <c r="SHF13" s="75"/>
      <c r="SHG13" s="75"/>
      <c r="SHH13" s="75"/>
      <c r="SHI13" s="75"/>
      <c r="SHJ13" s="75"/>
      <c r="SHK13" s="75"/>
      <c r="SHL13" s="75"/>
      <c r="SHM13" s="75"/>
      <c r="SHN13" s="75"/>
      <c r="SHO13" s="75"/>
      <c r="SHP13" s="75"/>
      <c r="SHQ13" s="75"/>
      <c r="SHR13" s="75"/>
      <c r="SHS13" s="75"/>
      <c r="SHT13" s="75"/>
      <c r="SHU13" s="75"/>
      <c r="SHV13" s="75"/>
      <c r="SHW13" s="75"/>
      <c r="SHX13" s="75"/>
      <c r="SHY13" s="75"/>
      <c r="SHZ13" s="75"/>
      <c r="SIA13" s="75"/>
      <c r="SIB13" s="75"/>
      <c r="SIC13" s="75"/>
      <c r="SID13" s="75"/>
      <c r="SIE13" s="75"/>
      <c r="SIF13" s="75"/>
      <c r="SIG13" s="75"/>
      <c r="SIH13" s="75"/>
      <c r="SII13" s="75"/>
      <c r="SIJ13" s="75"/>
      <c r="SIK13" s="75"/>
      <c r="SIL13" s="75"/>
      <c r="SIM13" s="75"/>
      <c r="SIN13" s="75"/>
      <c r="SIO13" s="75"/>
      <c r="SIP13" s="75"/>
      <c r="SIQ13" s="75"/>
      <c r="SIR13" s="75"/>
      <c r="SIS13" s="75"/>
      <c r="SIT13" s="75"/>
      <c r="SIU13" s="75"/>
      <c r="SIV13" s="75"/>
      <c r="SIW13" s="75"/>
      <c r="SIX13" s="75"/>
      <c r="SIY13" s="75"/>
      <c r="SIZ13" s="75"/>
      <c r="SJA13" s="75"/>
      <c r="SJB13" s="75"/>
      <c r="SJC13" s="75"/>
      <c r="SJD13" s="75"/>
      <c r="SJE13" s="75"/>
      <c r="SJF13" s="75"/>
      <c r="SJG13" s="75"/>
      <c r="SJH13" s="75"/>
      <c r="SJI13" s="75"/>
      <c r="SJJ13" s="75"/>
      <c r="SJK13" s="75"/>
      <c r="SJL13" s="75"/>
      <c r="SJM13" s="75"/>
      <c r="SJN13" s="75"/>
      <c r="SJO13" s="75"/>
      <c r="SJP13" s="75"/>
      <c r="SJQ13" s="75"/>
      <c r="SJR13" s="75"/>
      <c r="SJS13" s="75"/>
      <c r="SJT13" s="75"/>
      <c r="SJU13" s="75"/>
      <c r="SJV13" s="75"/>
      <c r="SJW13" s="75"/>
      <c r="SJX13" s="75"/>
      <c r="SJY13" s="75"/>
      <c r="SJZ13" s="75"/>
      <c r="SKA13" s="75"/>
      <c r="SKB13" s="75"/>
      <c r="SKC13" s="75"/>
      <c r="SKD13" s="75"/>
      <c r="SKE13" s="75"/>
      <c r="SKF13" s="75"/>
      <c r="SKG13" s="75"/>
      <c r="SKH13" s="75"/>
      <c r="SKI13" s="75"/>
      <c r="SKJ13" s="75"/>
      <c r="SKK13" s="75"/>
      <c r="SKL13" s="75"/>
      <c r="SKM13" s="75"/>
      <c r="SKN13" s="75"/>
      <c r="SKO13" s="75"/>
      <c r="SKP13" s="75"/>
      <c r="SKQ13" s="75"/>
      <c r="SKR13" s="75"/>
      <c r="SKS13" s="75"/>
      <c r="SKT13" s="75"/>
      <c r="SKU13" s="75"/>
      <c r="SKV13" s="75"/>
      <c r="SKW13" s="75"/>
      <c r="SKX13" s="75"/>
      <c r="SKY13" s="75"/>
      <c r="SKZ13" s="75"/>
      <c r="SLA13" s="75"/>
      <c r="SLB13" s="75"/>
      <c r="SLC13" s="75"/>
      <c r="SLD13" s="75"/>
      <c r="SLE13" s="75"/>
      <c r="SLF13" s="75"/>
      <c r="SLG13" s="75"/>
      <c r="SLH13" s="75"/>
      <c r="SLI13" s="75"/>
      <c r="SLJ13" s="75"/>
      <c r="SLK13" s="75"/>
      <c r="SLL13" s="75"/>
      <c r="SLM13" s="75"/>
      <c r="SLN13" s="75"/>
      <c r="SLO13" s="75"/>
      <c r="SLP13" s="75"/>
      <c r="SLQ13" s="75"/>
      <c r="SLR13" s="75"/>
      <c r="SLS13" s="75"/>
      <c r="SLT13" s="75"/>
      <c r="SLU13" s="75"/>
      <c r="SLV13" s="75"/>
      <c r="SLW13" s="75"/>
      <c r="SLX13" s="75"/>
      <c r="SLY13" s="75"/>
      <c r="SLZ13" s="75"/>
      <c r="SMA13" s="75"/>
      <c r="SMB13" s="75"/>
      <c r="SMC13" s="75"/>
      <c r="SMD13" s="75"/>
      <c r="SME13" s="75"/>
      <c r="SMF13" s="75"/>
      <c r="SMG13" s="75"/>
      <c r="SMH13" s="75"/>
      <c r="SMI13" s="75"/>
      <c r="SMJ13" s="75"/>
      <c r="SMK13" s="75"/>
      <c r="SML13" s="75"/>
      <c r="SMM13" s="75"/>
      <c r="SMN13" s="75"/>
      <c r="SMO13" s="75"/>
      <c r="SMP13" s="75"/>
      <c r="SMQ13" s="75"/>
      <c r="SMR13" s="75"/>
      <c r="SMS13" s="75"/>
      <c r="SMT13" s="75"/>
      <c r="SMU13" s="75"/>
      <c r="SMV13" s="75"/>
      <c r="SMW13" s="75"/>
      <c r="SMX13" s="75"/>
      <c r="SMY13" s="75"/>
      <c r="SMZ13" s="75"/>
      <c r="SNA13" s="75"/>
      <c r="SNB13" s="75"/>
      <c r="SNC13" s="75"/>
      <c r="SND13" s="75"/>
      <c r="SNE13" s="75"/>
      <c r="SNF13" s="75"/>
      <c r="SNG13" s="75"/>
      <c r="SNH13" s="75"/>
      <c r="SNI13" s="75"/>
      <c r="SNJ13" s="75"/>
      <c r="SNK13" s="75"/>
      <c r="SNL13" s="75"/>
      <c r="SNM13" s="75"/>
      <c r="SNN13" s="75"/>
      <c r="SNO13" s="75"/>
      <c r="SNP13" s="75"/>
      <c r="SNQ13" s="75"/>
      <c r="SNR13" s="75"/>
      <c r="SNS13" s="75"/>
      <c r="SNT13" s="75"/>
      <c r="SNU13" s="75"/>
      <c r="SNV13" s="75"/>
      <c r="SNW13" s="75"/>
      <c r="SNX13" s="75"/>
      <c r="SNY13" s="75"/>
      <c r="SNZ13" s="75"/>
      <c r="SOA13" s="75"/>
      <c r="SOB13" s="75"/>
      <c r="SOC13" s="75"/>
      <c r="SOD13" s="75"/>
      <c r="SOE13" s="75"/>
      <c r="SOF13" s="75"/>
      <c r="SOG13" s="75"/>
      <c r="SOH13" s="75"/>
      <c r="SOI13" s="75"/>
      <c r="SOJ13" s="75"/>
      <c r="SOK13" s="75"/>
      <c r="SOL13" s="75"/>
      <c r="SOM13" s="75"/>
      <c r="SON13" s="75"/>
      <c r="SOO13" s="75"/>
      <c r="SOP13" s="75"/>
      <c r="SOQ13" s="75"/>
      <c r="SOR13" s="75"/>
      <c r="SOS13" s="75"/>
      <c r="SOT13" s="75"/>
      <c r="SOU13" s="75"/>
      <c r="SOV13" s="75"/>
      <c r="SOW13" s="75"/>
      <c r="SOX13" s="75"/>
      <c r="SOY13" s="75"/>
      <c r="SOZ13" s="75"/>
      <c r="SPA13" s="75"/>
      <c r="SPB13" s="75"/>
      <c r="SPC13" s="75"/>
      <c r="SPD13" s="75"/>
      <c r="SPE13" s="75"/>
      <c r="SPF13" s="75"/>
      <c r="SPG13" s="75"/>
      <c r="SPH13" s="75"/>
      <c r="SPI13" s="75"/>
      <c r="SPJ13" s="75"/>
      <c r="SPK13" s="75"/>
      <c r="SPL13" s="75"/>
      <c r="SPM13" s="75"/>
      <c r="SPN13" s="75"/>
      <c r="SPO13" s="75"/>
      <c r="SPP13" s="75"/>
      <c r="SPQ13" s="75"/>
      <c r="SPR13" s="75"/>
      <c r="SPS13" s="75"/>
      <c r="SPT13" s="75"/>
      <c r="SPU13" s="75"/>
      <c r="SPV13" s="75"/>
      <c r="SPW13" s="75"/>
      <c r="SPX13" s="75"/>
      <c r="SPY13" s="75"/>
      <c r="SPZ13" s="75"/>
      <c r="SQA13" s="75"/>
      <c r="SQB13" s="75"/>
      <c r="SQC13" s="75"/>
      <c r="SQD13" s="75"/>
      <c r="SQE13" s="75"/>
      <c r="SQF13" s="75"/>
      <c r="SQG13" s="75"/>
      <c r="SQH13" s="75"/>
      <c r="SQI13" s="75"/>
      <c r="SQJ13" s="75"/>
      <c r="SQK13" s="75"/>
      <c r="SQL13" s="75"/>
      <c r="SQM13" s="75"/>
      <c r="SQN13" s="75"/>
      <c r="SQO13" s="75"/>
      <c r="SQP13" s="75"/>
      <c r="SQQ13" s="75"/>
      <c r="SQR13" s="75"/>
      <c r="SQS13" s="75"/>
      <c r="SQT13" s="75"/>
      <c r="SQU13" s="75"/>
      <c r="SQV13" s="75"/>
      <c r="SQW13" s="75"/>
      <c r="SQX13" s="75"/>
      <c r="SQY13" s="75"/>
      <c r="SQZ13" s="75"/>
      <c r="SRA13" s="75"/>
      <c r="SRB13" s="75"/>
      <c r="SRC13" s="75"/>
      <c r="SRD13" s="75"/>
      <c r="SRE13" s="75"/>
      <c r="SRF13" s="75"/>
      <c r="SRG13" s="75"/>
      <c r="SRH13" s="75"/>
      <c r="SRI13" s="75"/>
      <c r="SRJ13" s="75"/>
      <c r="SRK13" s="75"/>
      <c r="SRL13" s="75"/>
      <c r="SRM13" s="75"/>
      <c r="SRN13" s="75"/>
      <c r="SRO13" s="75"/>
      <c r="SRP13" s="75"/>
      <c r="SRQ13" s="75"/>
      <c r="SRR13" s="75"/>
      <c r="SRS13" s="75"/>
      <c r="SRT13" s="75"/>
      <c r="SRU13" s="75"/>
      <c r="SRV13" s="75"/>
      <c r="SRW13" s="75"/>
      <c r="SRX13" s="75"/>
      <c r="SRY13" s="75"/>
      <c r="SRZ13" s="75"/>
      <c r="SSA13" s="75"/>
      <c r="SSB13" s="75"/>
      <c r="SSC13" s="75"/>
      <c r="SSD13" s="75"/>
      <c r="SSE13" s="75"/>
      <c r="SSF13" s="75"/>
      <c r="SSG13" s="75"/>
      <c r="SSH13" s="75"/>
      <c r="SSI13" s="75"/>
      <c r="SSJ13" s="75"/>
      <c r="SSK13" s="75"/>
      <c r="SSL13" s="75"/>
      <c r="SSM13" s="75"/>
      <c r="SSN13" s="75"/>
      <c r="SSO13" s="75"/>
      <c r="SSP13" s="75"/>
      <c r="SSQ13" s="75"/>
      <c r="SSR13" s="75"/>
      <c r="SSS13" s="75"/>
      <c r="SST13" s="75"/>
      <c r="SSU13" s="75"/>
      <c r="SSV13" s="75"/>
      <c r="SSW13" s="75"/>
      <c r="SSX13" s="75"/>
      <c r="SSY13" s="75"/>
      <c r="SSZ13" s="75"/>
      <c r="STA13" s="75"/>
      <c r="STB13" s="75"/>
      <c r="STC13" s="75"/>
      <c r="STD13" s="75"/>
      <c r="STE13" s="75"/>
      <c r="STF13" s="75"/>
      <c r="STG13" s="75"/>
      <c r="STH13" s="75"/>
      <c r="STI13" s="75"/>
      <c r="STJ13" s="75"/>
      <c r="STK13" s="75"/>
      <c r="STL13" s="75"/>
      <c r="STM13" s="75"/>
      <c r="STN13" s="75"/>
      <c r="STO13" s="75"/>
      <c r="STP13" s="75"/>
      <c r="STQ13" s="75"/>
      <c r="STR13" s="75"/>
      <c r="STS13" s="75"/>
      <c r="STT13" s="75"/>
      <c r="STU13" s="75"/>
      <c r="STV13" s="75"/>
      <c r="STW13" s="75"/>
      <c r="STX13" s="75"/>
      <c r="STY13" s="75"/>
      <c r="STZ13" s="75"/>
      <c r="SUA13" s="75"/>
      <c r="SUB13" s="75"/>
      <c r="SUC13" s="75"/>
      <c r="SUD13" s="75"/>
      <c r="SUE13" s="75"/>
      <c r="SUF13" s="75"/>
      <c r="SUG13" s="75"/>
      <c r="SUH13" s="75"/>
      <c r="SUI13" s="75"/>
      <c r="SUJ13" s="75"/>
      <c r="SUK13" s="75"/>
      <c r="SUL13" s="75"/>
      <c r="SUM13" s="75"/>
      <c r="SUN13" s="75"/>
      <c r="SUO13" s="75"/>
      <c r="SUP13" s="75"/>
      <c r="SUQ13" s="75"/>
      <c r="SUR13" s="75"/>
      <c r="SUS13" s="75"/>
      <c r="SUT13" s="75"/>
      <c r="SUU13" s="75"/>
      <c r="SUV13" s="75"/>
      <c r="SUW13" s="75"/>
      <c r="SUX13" s="75"/>
      <c r="SUY13" s="75"/>
      <c r="SUZ13" s="75"/>
      <c r="SVA13" s="75"/>
      <c r="SVB13" s="75"/>
      <c r="SVC13" s="75"/>
      <c r="SVD13" s="75"/>
      <c r="SVE13" s="75"/>
      <c r="SVF13" s="75"/>
      <c r="SVG13" s="75"/>
      <c r="SVH13" s="75"/>
      <c r="SVI13" s="75"/>
      <c r="SVJ13" s="75"/>
      <c r="SVK13" s="75"/>
      <c r="SVL13" s="75"/>
      <c r="SVM13" s="75"/>
      <c r="SVN13" s="75"/>
      <c r="SVO13" s="75"/>
      <c r="SVP13" s="75"/>
      <c r="SVQ13" s="75"/>
      <c r="SVR13" s="75"/>
      <c r="SVS13" s="75"/>
      <c r="SVT13" s="75"/>
      <c r="SVU13" s="75"/>
      <c r="SVV13" s="75"/>
      <c r="SVW13" s="75"/>
      <c r="SVX13" s="75"/>
      <c r="SVY13" s="75"/>
      <c r="SVZ13" s="75"/>
      <c r="SWA13" s="75"/>
      <c r="SWB13" s="75"/>
      <c r="SWC13" s="75"/>
      <c r="SWD13" s="75"/>
      <c r="SWE13" s="75"/>
      <c r="SWF13" s="75"/>
      <c r="SWG13" s="75"/>
      <c r="SWH13" s="75"/>
      <c r="SWI13" s="75"/>
      <c r="SWJ13" s="75"/>
      <c r="SWK13" s="75"/>
      <c r="SWL13" s="75"/>
      <c r="SWM13" s="75"/>
      <c r="SWN13" s="75"/>
      <c r="SWO13" s="75"/>
      <c r="SWP13" s="75"/>
      <c r="SWQ13" s="75"/>
      <c r="SWR13" s="75"/>
      <c r="SWS13" s="75"/>
      <c r="SWT13" s="75"/>
      <c r="SWU13" s="75"/>
      <c r="SWV13" s="75"/>
      <c r="SWW13" s="75"/>
      <c r="SWX13" s="75"/>
      <c r="SWY13" s="75"/>
      <c r="SWZ13" s="75"/>
      <c r="SXA13" s="75"/>
      <c r="SXB13" s="75"/>
      <c r="SXC13" s="75"/>
      <c r="SXD13" s="75"/>
      <c r="SXE13" s="75"/>
      <c r="SXF13" s="75"/>
      <c r="SXG13" s="75"/>
      <c r="SXH13" s="75"/>
      <c r="SXI13" s="75"/>
      <c r="SXJ13" s="75"/>
      <c r="SXK13" s="75"/>
      <c r="SXL13" s="75"/>
      <c r="SXM13" s="75"/>
      <c r="SXN13" s="75"/>
      <c r="SXO13" s="75"/>
      <c r="SXP13" s="75"/>
      <c r="SXQ13" s="75"/>
      <c r="SXR13" s="75"/>
      <c r="SXS13" s="75"/>
      <c r="SXT13" s="75"/>
      <c r="SXU13" s="75"/>
      <c r="SXV13" s="75"/>
      <c r="SXW13" s="75"/>
      <c r="SXX13" s="75"/>
      <c r="SXY13" s="75"/>
      <c r="SXZ13" s="75"/>
      <c r="SYA13" s="75"/>
      <c r="SYB13" s="75"/>
      <c r="SYC13" s="75"/>
      <c r="SYD13" s="75"/>
      <c r="SYE13" s="75"/>
      <c r="SYF13" s="75"/>
      <c r="SYG13" s="75"/>
      <c r="SYH13" s="75"/>
      <c r="SYI13" s="75"/>
      <c r="SYJ13" s="75"/>
      <c r="SYK13" s="75"/>
      <c r="SYL13" s="75"/>
      <c r="SYM13" s="75"/>
      <c r="SYN13" s="75"/>
      <c r="SYO13" s="75"/>
      <c r="SYP13" s="75"/>
      <c r="SYQ13" s="75"/>
      <c r="SYR13" s="75"/>
      <c r="SYS13" s="75"/>
      <c r="SYT13" s="75"/>
      <c r="SYU13" s="75"/>
      <c r="SYV13" s="75"/>
      <c r="SYW13" s="75"/>
      <c r="SYX13" s="75"/>
      <c r="SYY13" s="75"/>
      <c r="SYZ13" s="75"/>
      <c r="SZA13" s="75"/>
      <c r="SZB13" s="75"/>
      <c r="SZC13" s="75"/>
      <c r="SZD13" s="75"/>
      <c r="SZE13" s="75"/>
      <c r="SZF13" s="75"/>
      <c r="SZG13" s="75"/>
      <c r="SZH13" s="75"/>
      <c r="SZI13" s="75"/>
      <c r="SZJ13" s="75"/>
      <c r="SZK13" s="75"/>
      <c r="SZL13" s="75"/>
      <c r="SZM13" s="75"/>
      <c r="SZN13" s="75"/>
      <c r="SZO13" s="75"/>
      <c r="SZP13" s="75"/>
      <c r="SZQ13" s="75"/>
      <c r="SZR13" s="75"/>
      <c r="SZS13" s="75"/>
      <c r="SZT13" s="75"/>
      <c r="SZU13" s="75"/>
      <c r="SZV13" s="75"/>
      <c r="SZW13" s="75"/>
      <c r="SZX13" s="75"/>
      <c r="SZY13" s="75"/>
      <c r="SZZ13" s="75"/>
      <c r="TAA13" s="75"/>
      <c r="TAB13" s="75"/>
      <c r="TAC13" s="75"/>
      <c r="TAD13" s="75"/>
      <c r="TAE13" s="75"/>
      <c r="TAF13" s="75"/>
      <c r="TAG13" s="75"/>
      <c r="TAH13" s="75"/>
      <c r="TAI13" s="75"/>
      <c r="TAJ13" s="75"/>
      <c r="TAK13" s="75"/>
      <c r="TAL13" s="75"/>
      <c r="TAM13" s="75"/>
      <c r="TAN13" s="75"/>
      <c r="TAO13" s="75"/>
      <c r="TAP13" s="75"/>
      <c r="TAQ13" s="75"/>
      <c r="TAR13" s="75"/>
      <c r="TAS13" s="75"/>
      <c r="TAT13" s="75"/>
      <c r="TAU13" s="75"/>
      <c r="TAV13" s="75"/>
      <c r="TAW13" s="75"/>
      <c r="TAX13" s="75"/>
      <c r="TAY13" s="75"/>
      <c r="TAZ13" s="75"/>
      <c r="TBA13" s="75"/>
      <c r="TBB13" s="75"/>
      <c r="TBC13" s="75"/>
      <c r="TBD13" s="75"/>
      <c r="TBE13" s="75"/>
      <c r="TBF13" s="75"/>
      <c r="TBG13" s="75"/>
      <c r="TBH13" s="75"/>
      <c r="TBI13" s="75"/>
      <c r="TBJ13" s="75"/>
      <c r="TBK13" s="75"/>
      <c r="TBL13" s="75"/>
      <c r="TBM13" s="75"/>
      <c r="TBN13" s="75"/>
      <c r="TBO13" s="75"/>
      <c r="TBP13" s="75"/>
      <c r="TBQ13" s="75"/>
      <c r="TBR13" s="75"/>
      <c r="TBS13" s="75"/>
      <c r="TBT13" s="75"/>
      <c r="TBU13" s="75"/>
      <c r="TBV13" s="75"/>
      <c r="TBW13" s="75"/>
      <c r="TBX13" s="75"/>
      <c r="TBY13" s="75"/>
      <c r="TBZ13" s="75"/>
      <c r="TCA13" s="75"/>
      <c r="TCB13" s="75"/>
      <c r="TCC13" s="75"/>
      <c r="TCD13" s="75"/>
      <c r="TCE13" s="75"/>
      <c r="TCF13" s="75"/>
      <c r="TCG13" s="75"/>
      <c r="TCH13" s="75"/>
      <c r="TCI13" s="75"/>
      <c r="TCJ13" s="75"/>
      <c r="TCK13" s="75"/>
      <c r="TCL13" s="75"/>
      <c r="TCM13" s="75"/>
      <c r="TCN13" s="75"/>
      <c r="TCO13" s="75"/>
      <c r="TCP13" s="75"/>
      <c r="TCQ13" s="75"/>
      <c r="TCR13" s="75"/>
      <c r="TCS13" s="75"/>
      <c r="TCT13" s="75"/>
      <c r="TCU13" s="75"/>
      <c r="TCV13" s="75"/>
      <c r="TCW13" s="75"/>
      <c r="TCX13" s="75"/>
      <c r="TCY13" s="75"/>
      <c r="TCZ13" s="75"/>
      <c r="TDA13" s="75"/>
      <c r="TDB13" s="75"/>
      <c r="TDC13" s="75"/>
      <c r="TDD13" s="75"/>
      <c r="TDE13" s="75"/>
      <c r="TDF13" s="75"/>
      <c r="TDG13" s="75"/>
      <c r="TDH13" s="75"/>
      <c r="TDI13" s="75"/>
      <c r="TDJ13" s="75"/>
      <c r="TDK13" s="75"/>
      <c r="TDL13" s="75"/>
      <c r="TDM13" s="75"/>
      <c r="TDN13" s="75"/>
      <c r="TDO13" s="75"/>
      <c r="TDP13" s="75"/>
      <c r="TDQ13" s="75"/>
      <c r="TDR13" s="75"/>
      <c r="TDS13" s="75"/>
      <c r="TDT13" s="75"/>
      <c r="TDU13" s="75"/>
      <c r="TDV13" s="75"/>
      <c r="TDW13" s="75"/>
      <c r="TDX13" s="75"/>
      <c r="TDY13" s="75"/>
      <c r="TDZ13" s="75"/>
      <c r="TEA13" s="75"/>
      <c r="TEB13" s="75"/>
      <c r="TEC13" s="75"/>
      <c r="TED13" s="75"/>
      <c r="TEE13" s="75"/>
      <c r="TEF13" s="75"/>
      <c r="TEG13" s="75"/>
      <c r="TEH13" s="75"/>
      <c r="TEI13" s="75"/>
      <c r="TEJ13" s="75"/>
      <c r="TEK13" s="75"/>
      <c r="TEL13" s="75"/>
      <c r="TEM13" s="75"/>
      <c r="TEN13" s="75"/>
      <c r="TEO13" s="75"/>
      <c r="TEP13" s="75"/>
      <c r="TEQ13" s="75"/>
      <c r="TER13" s="75"/>
      <c r="TES13" s="75"/>
      <c r="TET13" s="75"/>
      <c r="TEU13" s="75"/>
      <c r="TEV13" s="75"/>
      <c r="TEW13" s="75"/>
      <c r="TEX13" s="75"/>
      <c r="TEY13" s="75"/>
      <c r="TEZ13" s="75"/>
      <c r="TFA13" s="75"/>
      <c r="TFB13" s="75"/>
      <c r="TFC13" s="75"/>
      <c r="TFD13" s="75"/>
      <c r="TFE13" s="75"/>
      <c r="TFF13" s="75"/>
      <c r="TFG13" s="75"/>
      <c r="TFH13" s="75"/>
      <c r="TFI13" s="75"/>
      <c r="TFJ13" s="75"/>
      <c r="TFK13" s="75"/>
      <c r="TFL13" s="75"/>
      <c r="TFM13" s="75"/>
      <c r="TFN13" s="75"/>
      <c r="TFO13" s="75"/>
      <c r="TFP13" s="75"/>
      <c r="TFQ13" s="75"/>
      <c r="TFR13" s="75"/>
      <c r="TFS13" s="75"/>
      <c r="TFT13" s="75"/>
      <c r="TFU13" s="75"/>
      <c r="TFV13" s="75"/>
      <c r="TFW13" s="75"/>
      <c r="TFX13" s="75"/>
      <c r="TFY13" s="75"/>
      <c r="TFZ13" s="75"/>
      <c r="TGA13" s="75"/>
      <c r="TGB13" s="75"/>
      <c r="TGC13" s="75"/>
      <c r="TGD13" s="75"/>
      <c r="TGE13" s="75"/>
      <c r="TGF13" s="75"/>
      <c r="TGG13" s="75"/>
      <c r="TGH13" s="75"/>
      <c r="TGI13" s="75"/>
      <c r="TGJ13" s="75"/>
      <c r="TGK13" s="75"/>
      <c r="TGL13" s="75"/>
      <c r="TGM13" s="75"/>
      <c r="TGN13" s="75"/>
      <c r="TGO13" s="75"/>
      <c r="TGP13" s="75"/>
      <c r="TGQ13" s="75"/>
      <c r="TGR13" s="75"/>
      <c r="TGS13" s="75"/>
      <c r="TGT13" s="75"/>
      <c r="TGU13" s="75"/>
      <c r="TGV13" s="75"/>
      <c r="TGW13" s="75"/>
      <c r="TGX13" s="75"/>
      <c r="TGY13" s="75"/>
      <c r="TGZ13" s="75"/>
      <c r="THA13" s="75"/>
      <c r="THB13" s="75"/>
      <c r="THC13" s="75"/>
      <c r="THD13" s="75"/>
      <c r="THE13" s="75"/>
      <c r="THF13" s="75"/>
      <c r="THG13" s="75"/>
      <c r="THH13" s="75"/>
      <c r="THI13" s="75"/>
      <c r="THJ13" s="75"/>
      <c r="THK13" s="75"/>
      <c r="THL13" s="75"/>
      <c r="THM13" s="75"/>
      <c r="THN13" s="75"/>
      <c r="THO13" s="75"/>
      <c r="THP13" s="75"/>
      <c r="THQ13" s="75"/>
      <c r="THR13" s="75"/>
      <c r="THS13" s="75"/>
      <c r="THT13" s="75"/>
      <c r="THU13" s="75"/>
      <c r="THV13" s="75"/>
      <c r="THW13" s="75"/>
      <c r="THX13" s="75"/>
      <c r="THY13" s="75"/>
      <c r="THZ13" s="75"/>
      <c r="TIA13" s="75"/>
      <c r="TIB13" s="75"/>
      <c r="TIC13" s="75"/>
      <c r="TID13" s="75"/>
      <c r="TIE13" s="75"/>
      <c r="TIF13" s="75"/>
      <c r="TIG13" s="75"/>
      <c r="TIH13" s="75"/>
      <c r="TII13" s="75"/>
      <c r="TIJ13" s="75"/>
      <c r="TIK13" s="75"/>
      <c r="TIL13" s="75"/>
      <c r="TIM13" s="75"/>
      <c r="TIN13" s="75"/>
      <c r="TIO13" s="75"/>
      <c r="TIP13" s="75"/>
      <c r="TIQ13" s="75"/>
      <c r="TIR13" s="75"/>
      <c r="TIS13" s="75"/>
      <c r="TIT13" s="75"/>
      <c r="TIU13" s="75"/>
      <c r="TIV13" s="75"/>
      <c r="TIW13" s="75"/>
      <c r="TIX13" s="75"/>
      <c r="TIY13" s="75"/>
      <c r="TIZ13" s="75"/>
      <c r="TJA13" s="75"/>
      <c r="TJB13" s="75"/>
      <c r="TJC13" s="75"/>
      <c r="TJD13" s="75"/>
      <c r="TJE13" s="75"/>
      <c r="TJF13" s="75"/>
      <c r="TJG13" s="75"/>
      <c r="TJH13" s="75"/>
      <c r="TJI13" s="75"/>
      <c r="TJJ13" s="75"/>
      <c r="TJK13" s="75"/>
      <c r="TJL13" s="75"/>
      <c r="TJM13" s="75"/>
      <c r="TJN13" s="75"/>
      <c r="TJO13" s="75"/>
      <c r="TJP13" s="75"/>
      <c r="TJQ13" s="75"/>
      <c r="TJR13" s="75"/>
      <c r="TJS13" s="75"/>
      <c r="TJT13" s="75"/>
      <c r="TJU13" s="75"/>
      <c r="TJV13" s="75"/>
      <c r="TJW13" s="75"/>
      <c r="TJX13" s="75"/>
      <c r="TJY13" s="75"/>
      <c r="TJZ13" s="75"/>
      <c r="TKA13" s="75"/>
      <c r="TKB13" s="75"/>
      <c r="TKC13" s="75"/>
      <c r="TKD13" s="75"/>
      <c r="TKE13" s="75"/>
      <c r="TKF13" s="75"/>
      <c r="TKG13" s="75"/>
      <c r="TKH13" s="75"/>
      <c r="TKI13" s="75"/>
      <c r="TKJ13" s="75"/>
      <c r="TKK13" s="75"/>
      <c r="TKL13" s="75"/>
      <c r="TKM13" s="75"/>
      <c r="TKN13" s="75"/>
      <c r="TKO13" s="75"/>
      <c r="TKP13" s="75"/>
      <c r="TKQ13" s="75"/>
      <c r="TKR13" s="75"/>
      <c r="TKS13" s="75"/>
      <c r="TKT13" s="75"/>
      <c r="TKU13" s="75"/>
      <c r="TKV13" s="75"/>
      <c r="TKW13" s="75"/>
      <c r="TKX13" s="75"/>
      <c r="TKY13" s="75"/>
      <c r="TKZ13" s="75"/>
      <c r="TLA13" s="75"/>
      <c r="TLB13" s="75"/>
      <c r="TLC13" s="75"/>
      <c r="TLD13" s="75"/>
      <c r="TLE13" s="75"/>
      <c r="TLF13" s="75"/>
      <c r="TLG13" s="75"/>
      <c r="TLH13" s="75"/>
      <c r="TLI13" s="75"/>
      <c r="TLJ13" s="75"/>
      <c r="TLK13" s="75"/>
      <c r="TLL13" s="75"/>
      <c r="TLM13" s="75"/>
      <c r="TLN13" s="75"/>
      <c r="TLO13" s="75"/>
      <c r="TLP13" s="75"/>
      <c r="TLQ13" s="75"/>
      <c r="TLR13" s="75"/>
      <c r="TLS13" s="75"/>
      <c r="TLT13" s="75"/>
      <c r="TLU13" s="75"/>
      <c r="TLV13" s="75"/>
      <c r="TLW13" s="75"/>
      <c r="TLX13" s="75"/>
      <c r="TLY13" s="75"/>
      <c r="TLZ13" s="75"/>
      <c r="TMA13" s="75"/>
      <c r="TMB13" s="75"/>
      <c r="TMC13" s="75"/>
      <c r="TMD13" s="75"/>
      <c r="TME13" s="75"/>
      <c r="TMF13" s="75"/>
      <c r="TMG13" s="75"/>
      <c r="TMH13" s="75"/>
      <c r="TMI13" s="75"/>
      <c r="TMJ13" s="75"/>
      <c r="TMK13" s="75"/>
      <c r="TML13" s="75"/>
      <c r="TMM13" s="75"/>
      <c r="TMN13" s="75"/>
      <c r="TMO13" s="75"/>
      <c r="TMP13" s="75"/>
      <c r="TMQ13" s="75"/>
      <c r="TMR13" s="75"/>
      <c r="TMS13" s="75"/>
      <c r="TMT13" s="75"/>
      <c r="TMU13" s="75"/>
      <c r="TMV13" s="75"/>
      <c r="TMW13" s="75"/>
      <c r="TMX13" s="75"/>
      <c r="TMY13" s="75"/>
      <c r="TMZ13" s="75"/>
      <c r="TNA13" s="75"/>
      <c r="TNB13" s="75"/>
      <c r="TNC13" s="75"/>
      <c r="TND13" s="75"/>
      <c r="TNE13" s="75"/>
      <c r="TNF13" s="75"/>
      <c r="TNG13" s="75"/>
      <c r="TNH13" s="75"/>
      <c r="TNI13" s="75"/>
      <c r="TNJ13" s="75"/>
      <c r="TNK13" s="75"/>
      <c r="TNL13" s="75"/>
      <c r="TNM13" s="75"/>
      <c r="TNN13" s="75"/>
      <c r="TNO13" s="75"/>
      <c r="TNP13" s="75"/>
      <c r="TNQ13" s="75"/>
      <c r="TNR13" s="75"/>
      <c r="TNS13" s="75"/>
      <c r="TNT13" s="75"/>
      <c r="TNU13" s="75"/>
      <c r="TNV13" s="75"/>
      <c r="TNW13" s="75"/>
      <c r="TNX13" s="75"/>
      <c r="TNY13" s="75"/>
      <c r="TNZ13" s="75"/>
      <c r="TOA13" s="75"/>
      <c r="TOB13" s="75"/>
      <c r="TOC13" s="75"/>
      <c r="TOD13" s="75"/>
      <c r="TOE13" s="75"/>
      <c r="TOF13" s="75"/>
      <c r="TOG13" s="75"/>
      <c r="TOH13" s="75"/>
      <c r="TOI13" s="75"/>
      <c r="TOJ13" s="75"/>
      <c r="TOK13" s="75"/>
      <c r="TOL13" s="75"/>
      <c r="TOM13" s="75"/>
      <c r="TON13" s="75"/>
      <c r="TOO13" s="75"/>
      <c r="TOP13" s="75"/>
      <c r="TOQ13" s="75"/>
      <c r="TOR13" s="75"/>
      <c r="TOS13" s="75"/>
      <c r="TOT13" s="75"/>
      <c r="TOU13" s="75"/>
      <c r="TOV13" s="75"/>
      <c r="TOW13" s="75"/>
      <c r="TOX13" s="75"/>
      <c r="TOY13" s="75"/>
      <c r="TOZ13" s="75"/>
      <c r="TPA13" s="75"/>
      <c r="TPB13" s="75"/>
      <c r="TPC13" s="75"/>
      <c r="TPD13" s="75"/>
      <c r="TPE13" s="75"/>
      <c r="TPF13" s="75"/>
      <c r="TPG13" s="75"/>
      <c r="TPH13" s="75"/>
      <c r="TPI13" s="75"/>
      <c r="TPJ13" s="75"/>
      <c r="TPK13" s="75"/>
      <c r="TPL13" s="75"/>
      <c r="TPM13" s="75"/>
      <c r="TPN13" s="75"/>
      <c r="TPO13" s="75"/>
      <c r="TPP13" s="75"/>
      <c r="TPQ13" s="75"/>
      <c r="TPR13" s="75"/>
      <c r="TPS13" s="75"/>
      <c r="TPT13" s="75"/>
      <c r="TPU13" s="75"/>
      <c r="TPV13" s="75"/>
      <c r="TPW13" s="75"/>
      <c r="TPX13" s="75"/>
      <c r="TPY13" s="75"/>
      <c r="TPZ13" s="75"/>
      <c r="TQA13" s="75"/>
      <c r="TQB13" s="75"/>
      <c r="TQC13" s="75"/>
      <c r="TQD13" s="75"/>
      <c r="TQE13" s="75"/>
      <c r="TQF13" s="75"/>
      <c r="TQG13" s="75"/>
      <c r="TQH13" s="75"/>
      <c r="TQI13" s="75"/>
      <c r="TQJ13" s="75"/>
      <c r="TQK13" s="75"/>
      <c r="TQL13" s="75"/>
      <c r="TQM13" s="75"/>
      <c r="TQN13" s="75"/>
      <c r="TQO13" s="75"/>
      <c r="TQP13" s="75"/>
      <c r="TQQ13" s="75"/>
      <c r="TQR13" s="75"/>
      <c r="TQS13" s="75"/>
      <c r="TQT13" s="75"/>
      <c r="TQU13" s="75"/>
      <c r="TQV13" s="75"/>
      <c r="TQW13" s="75"/>
      <c r="TQX13" s="75"/>
      <c r="TQY13" s="75"/>
      <c r="TQZ13" s="75"/>
      <c r="TRA13" s="75"/>
      <c r="TRB13" s="75"/>
      <c r="TRC13" s="75"/>
      <c r="TRD13" s="75"/>
      <c r="TRE13" s="75"/>
      <c r="TRF13" s="75"/>
      <c r="TRG13" s="75"/>
      <c r="TRH13" s="75"/>
      <c r="TRI13" s="75"/>
      <c r="TRJ13" s="75"/>
      <c r="TRK13" s="75"/>
      <c r="TRL13" s="75"/>
      <c r="TRM13" s="75"/>
      <c r="TRN13" s="75"/>
      <c r="TRO13" s="75"/>
      <c r="TRP13" s="75"/>
      <c r="TRQ13" s="75"/>
      <c r="TRR13" s="75"/>
      <c r="TRS13" s="75"/>
      <c r="TRT13" s="75"/>
      <c r="TRU13" s="75"/>
      <c r="TRV13" s="75"/>
      <c r="TRW13" s="75"/>
      <c r="TRX13" s="75"/>
      <c r="TRY13" s="75"/>
      <c r="TRZ13" s="75"/>
      <c r="TSA13" s="75"/>
      <c r="TSB13" s="75"/>
      <c r="TSC13" s="75"/>
      <c r="TSD13" s="75"/>
      <c r="TSE13" s="75"/>
      <c r="TSF13" s="75"/>
      <c r="TSG13" s="75"/>
      <c r="TSH13" s="75"/>
      <c r="TSI13" s="75"/>
      <c r="TSJ13" s="75"/>
      <c r="TSK13" s="75"/>
      <c r="TSL13" s="75"/>
      <c r="TSM13" s="75"/>
      <c r="TSN13" s="75"/>
      <c r="TSO13" s="75"/>
      <c r="TSP13" s="75"/>
      <c r="TSQ13" s="75"/>
      <c r="TSR13" s="75"/>
      <c r="TSS13" s="75"/>
      <c r="TST13" s="75"/>
      <c r="TSU13" s="75"/>
      <c r="TSV13" s="75"/>
      <c r="TSW13" s="75"/>
      <c r="TSX13" s="75"/>
      <c r="TSY13" s="75"/>
      <c r="TSZ13" s="75"/>
      <c r="TTA13" s="75"/>
      <c r="TTB13" s="75"/>
      <c r="TTC13" s="75"/>
      <c r="TTD13" s="75"/>
      <c r="TTE13" s="75"/>
      <c r="TTF13" s="75"/>
      <c r="TTG13" s="75"/>
      <c r="TTH13" s="75"/>
      <c r="TTI13" s="75"/>
      <c r="TTJ13" s="75"/>
      <c r="TTK13" s="75"/>
      <c r="TTL13" s="75"/>
      <c r="TTM13" s="75"/>
      <c r="TTN13" s="75"/>
      <c r="TTO13" s="75"/>
      <c r="TTP13" s="75"/>
      <c r="TTQ13" s="75"/>
      <c r="TTR13" s="75"/>
      <c r="TTS13" s="75"/>
      <c r="TTT13" s="75"/>
      <c r="TTU13" s="75"/>
      <c r="TTV13" s="75"/>
      <c r="TTW13" s="75"/>
      <c r="TTX13" s="75"/>
      <c r="TTY13" s="75"/>
      <c r="TTZ13" s="75"/>
      <c r="TUA13" s="75"/>
      <c r="TUB13" s="75"/>
      <c r="TUC13" s="75"/>
      <c r="TUD13" s="75"/>
      <c r="TUE13" s="75"/>
      <c r="TUF13" s="75"/>
      <c r="TUG13" s="75"/>
      <c r="TUH13" s="75"/>
      <c r="TUI13" s="75"/>
      <c r="TUJ13" s="75"/>
      <c r="TUK13" s="75"/>
      <c r="TUL13" s="75"/>
      <c r="TUM13" s="75"/>
      <c r="TUN13" s="75"/>
      <c r="TUO13" s="75"/>
      <c r="TUP13" s="75"/>
      <c r="TUQ13" s="75"/>
      <c r="TUR13" s="75"/>
      <c r="TUS13" s="75"/>
      <c r="TUT13" s="75"/>
      <c r="TUU13" s="75"/>
      <c r="TUV13" s="75"/>
      <c r="TUW13" s="75"/>
      <c r="TUX13" s="75"/>
      <c r="TUY13" s="75"/>
      <c r="TUZ13" s="75"/>
      <c r="TVA13" s="75"/>
      <c r="TVB13" s="75"/>
      <c r="TVC13" s="75"/>
      <c r="TVD13" s="75"/>
      <c r="TVE13" s="75"/>
      <c r="TVF13" s="75"/>
      <c r="TVG13" s="75"/>
      <c r="TVH13" s="75"/>
      <c r="TVI13" s="75"/>
      <c r="TVJ13" s="75"/>
      <c r="TVK13" s="75"/>
      <c r="TVL13" s="75"/>
      <c r="TVM13" s="75"/>
      <c r="TVN13" s="75"/>
      <c r="TVO13" s="75"/>
      <c r="TVP13" s="75"/>
      <c r="TVQ13" s="75"/>
      <c r="TVR13" s="75"/>
      <c r="TVS13" s="75"/>
      <c r="TVT13" s="75"/>
      <c r="TVU13" s="75"/>
      <c r="TVV13" s="75"/>
      <c r="TVW13" s="75"/>
      <c r="TVX13" s="75"/>
      <c r="TVY13" s="75"/>
      <c r="TVZ13" s="75"/>
      <c r="TWA13" s="75"/>
      <c r="TWB13" s="75"/>
      <c r="TWC13" s="75"/>
      <c r="TWD13" s="75"/>
      <c r="TWE13" s="75"/>
      <c r="TWF13" s="75"/>
      <c r="TWG13" s="75"/>
      <c r="TWH13" s="75"/>
      <c r="TWI13" s="75"/>
      <c r="TWJ13" s="75"/>
      <c r="TWK13" s="75"/>
      <c r="TWL13" s="75"/>
      <c r="TWM13" s="75"/>
      <c r="TWN13" s="75"/>
      <c r="TWO13" s="75"/>
      <c r="TWP13" s="75"/>
      <c r="TWQ13" s="75"/>
      <c r="TWR13" s="75"/>
      <c r="TWS13" s="75"/>
      <c r="TWT13" s="75"/>
      <c r="TWU13" s="75"/>
      <c r="TWV13" s="75"/>
      <c r="TWW13" s="75"/>
      <c r="TWX13" s="75"/>
      <c r="TWY13" s="75"/>
      <c r="TWZ13" s="75"/>
      <c r="TXA13" s="75"/>
      <c r="TXB13" s="75"/>
      <c r="TXC13" s="75"/>
      <c r="TXD13" s="75"/>
      <c r="TXE13" s="75"/>
      <c r="TXF13" s="75"/>
      <c r="TXG13" s="75"/>
      <c r="TXH13" s="75"/>
      <c r="TXI13" s="75"/>
      <c r="TXJ13" s="75"/>
      <c r="TXK13" s="75"/>
      <c r="TXL13" s="75"/>
      <c r="TXM13" s="75"/>
      <c r="TXN13" s="75"/>
      <c r="TXO13" s="75"/>
      <c r="TXP13" s="75"/>
      <c r="TXQ13" s="75"/>
      <c r="TXR13" s="75"/>
      <c r="TXS13" s="75"/>
      <c r="TXT13" s="75"/>
      <c r="TXU13" s="75"/>
      <c r="TXV13" s="75"/>
      <c r="TXW13" s="75"/>
      <c r="TXX13" s="75"/>
      <c r="TXY13" s="75"/>
      <c r="TXZ13" s="75"/>
      <c r="TYA13" s="75"/>
      <c r="TYB13" s="75"/>
      <c r="TYC13" s="75"/>
      <c r="TYD13" s="75"/>
      <c r="TYE13" s="75"/>
      <c r="TYF13" s="75"/>
      <c r="TYG13" s="75"/>
      <c r="TYH13" s="75"/>
      <c r="TYI13" s="75"/>
      <c r="TYJ13" s="75"/>
      <c r="TYK13" s="75"/>
      <c r="TYL13" s="75"/>
      <c r="TYM13" s="75"/>
      <c r="TYN13" s="75"/>
      <c r="TYO13" s="75"/>
      <c r="TYP13" s="75"/>
      <c r="TYQ13" s="75"/>
      <c r="TYR13" s="75"/>
      <c r="TYS13" s="75"/>
      <c r="TYT13" s="75"/>
      <c r="TYU13" s="75"/>
      <c r="TYV13" s="75"/>
      <c r="TYW13" s="75"/>
      <c r="TYX13" s="75"/>
      <c r="TYY13" s="75"/>
      <c r="TYZ13" s="75"/>
      <c r="TZA13" s="75"/>
      <c r="TZB13" s="75"/>
      <c r="TZC13" s="75"/>
      <c r="TZD13" s="75"/>
      <c r="TZE13" s="75"/>
      <c r="TZF13" s="75"/>
      <c r="TZG13" s="75"/>
      <c r="TZH13" s="75"/>
      <c r="TZI13" s="75"/>
      <c r="TZJ13" s="75"/>
      <c r="TZK13" s="75"/>
      <c r="TZL13" s="75"/>
      <c r="TZM13" s="75"/>
      <c r="TZN13" s="75"/>
      <c r="TZO13" s="75"/>
      <c r="TZP13" s="75"/>
      <c r="TZQ13" s="75"/>
      <c r="TZR13" s="75"/>
      <c r="TZS13" s="75"/>
      <c r="TZT13" s="75"/>
      <c r="TZU13" s="75"/>
      <c r="TZV13" s="75"/>
      <c r="TZW13" s="75"/>
      <c r="TZX13" s="75"/>
      <c r="TZY13" s="75"/>
      <c r="TZZ13" s="75"/>
      <c r="UAA13" s="75"/>
      <c r="UAB13" s="75"/>
      <c r="UAC13" s="75"/>
      <c r="UAD13" s="75"/>
      <c r="UAE13" s="75"/>
      <c r="UAF13" s="75"/>
      <c r="UAG13" s="75"/>
      <c r="UAH13" s="75"/>
      <c r="UAI13" s="75"/>
      <c r="UAJ13" s="75"/>
      <c r="UAK13" s="75"/>
      <c r="UAL13" s="75"/>
      <c r="UAM13" s="75"/>
      <c r="UAN13" s="75"/>
      <c r="UAO13" s="75"/>
      <c r="UAP13" s="75"/>
      <c r="UAQ13" s="75"/>
      <c r="UAR13" s="75"/>
      <c r="UAS13" s="75"/>
      <c r="UAT13" s="75"/>
      <c r="UAU13" s="75"/>
      <c r="UAV13" s="75"/>
      <c r="UAW13" s="75"/>
      <c r="UAX13" s="75"/>
      <c r="UAY13" s="75"/>
      <c r="UAZ13" s="75"/>
      <c r="UBA13" s="75"/>
      <c r="UBB13" s="75"/>
      <c r="UBC13" s="75"/>
      <c r="UBD13" s="75"/>
      <c r="UBE13" s="75"/>
      <c r="UBF13" s="75"/>
      <c r="UBG13" s="75"/>
      <c r="UBH13" s="75"/>
      <c r="UBI13" s="75"/>
      <c r="UBJ13" s="75"/>
      <c r="UBK13" s="75"/>
      <c r="UBL13" s="75"/>
      <c r="UBM13" s="75"/>
      <c r="UBN13" s="75"/>
      <c r="UBO13" s="75"/>
      <c r="UBP13" s="75"/>
      <c r="UBQ13" s="75"/>
      <c r="UBR13" s="75"/>
      <c r="UBS13" s="75"/>
      <c r="UBT13" s="75"/>
      <c r="UBU13" s="75"/>
      <c r="UBV13" s="75"/>
      <c r="UBW13" s="75"/>
      <c r="UBX13" s="75"/>
      <c r="UBY13" s="75"/>
      <c r="UBZ13" s="75"/>
      <c r="UCA13" s="75"/>
      <c r="UCB13" s="75"/>
      <c r="UCC13" s="75"/>
      <c r="UCD13" s="75"/>
      <c r="UCE13" s="75"/>
      <c r="UCF13" s="75"/>
      <c r="UCG13" s="75"/>
      <c r="UCH13" s="75"/>
      <c r="UCI13" s="75"/>
      <c r="UCJ13" s="75"/>
      <c r="UCK13" s="75"/>
      <c r="UCL13" s="75"/>
      <c r="UCM13" s="75"/>
      <c r="UCN13" s="75"/>
      <c r="UCO13" s="75"/>
      <c r="UCP13" s="75"/>
      <c r="UCQ13" s="75"/>
      <c r="UCR13" s="75"/>
      <c r="UCS13" s="75"/>
      <c r="UCT13" s="75"/>
      <c r="UCU13" s="75"/>
      <c r="UCV13" s="75"/>
      <c r="UCW13" s="75"/>
      <c r="UCX13" s="75"/>
      <c r="UCY13" s="75"/>
      <c r="UCZ13" s="75"/>
      <c r="UDA13" s="75"/>
      <c r="UDB13" s="75"/>
      <c r="UDC13" s="75"/>
      <c r="UDD13" s="75"/>
      <c r="UDE13" s="75"/>
      <c r="UDF13" s="75"/>
      <c r="UDG13" s="75"/>
      <c r="UDH13" s="75"/>
      <c r="UDI13" s="75"/>
      <c r="UDJ13" s="75"/>
      <c r="UDK13" s="75"/>
      <c r="UDL13" s="75"/>
      <c r="UDM13" s="75"/>
      <c r="UDN13" s="75"/>
      <c r="UDO13" s="75"/>
      <c r="UDP13" s="75"/>
      <c r="UDQ13" s="75"/>
      <c r="UDR13" s="75"/>
      <c r="UDS13" s="75"/>
      <c r="UDT13" s="75"/>
      <c r="UDU13" s="75"/>
      <c r="UDV13" s="75"/>
      <c r="UDW13" s="75"/>
      <c r="UDX13" s="75"/>
      <c r="UDY13" s="75"/>
      <c r="UDZ13" s="75"/>
      <c r="UEA13" s="75"/>
      <c r="UEB13" s="75"/>
      <c r="UEC13" s="75"/>
      <c r="UED13" s="75"/>
      <c r="UEE13" s="75"/>
      <c r="UEF13" s="75"/>
      <c r="UEG13" s="75"/>
      <c r="UEH13" s="75"/>
      <c r="UEI13" s="75"/>
      <c r="UEJ13" s="75"/>
      <c r="UEK13" s="75"/>
      <c r="UEL13" s="75"/>
      <c r="UEM13" s="75"/>
      <c r="UEN13" s="75"/>
      <c r="UEO13" s="75"/>
      <c r="UEP13" s="75"/>
      <c r="UEQ13" s="75"/>
      <c r="UER13" s="75"/>
      <c r="UES13" s="75"/>
      <c r="UET13" s="75"/>
      <c r="UEU13" s="75"/>
      <c r="UEV13" s="75"/>
      <c r="UEW13" s="75"/>
      <c r="UEX13" s="75"/>
      <c r="UEY13" s="75"/>
      <c r="UEZ13" s="75"/>
      <c r="UFA13" s="75"/>
      <c r="UFB13" s="75"/>
      <c r="UFC13" s="75"/>
      <c r="UFD13" s="75"/>
      <c r="UFE13" s="75"/>
      <c r="UFF13" s="75"/>
      <c r="UFG13" s="75"/>
      <c r="UFH13" s="75"/>
      <c r="UFI13" s="75"/>
      <c r="UFJ13" s="75"/>
      <c r="UFK13" s="75"/>
      <c r="UFL13" s="75"/>
      <c r="UFM13" s="75"/>
      <c r="UFN13" s="75"/>
      <c r="UFO13" s="75"/>
      <c r="UFP13" s="75"/>
      <c r="UFQ13" s="75"/>
      <c r="UFR13" s="75"/>
      <c r="UFS13" s="75"/>
      <c r="UFT13" s="75"/>
      <c r="UFU13" s="75"/>
      <c r="UFV13" s="75"/>
      <c r="UFW13" s="75"/>
      <c r="UFX13" s="75"/>
      <c r="UFY13" s="75"/>
      <c r="UFZ13" s="75"/>
      <c r="UGA13" s="75"/>
      <c r="UGB13" s="75"/>
      <c r="UGC13" s="75"/>
      <c r="UGD13" s="75"/>
      <c r="UGE13" s="75"/>
      <c r="UGF13" s="75"/>
      <c r="UGG13" s="75"/>
      <c r="UGH13" s="75"/>
      <c r="UGI13" s="75"/>
      <c r="UGJ13" s="75"/>
      <c r="UGK13" s="75"/>
      <c r="UGL13" s="75"/>
      <c r="UGM13" s="75"/>
      <c r="UGN13" s="75"/>
      <c r="UGO13" s="75"/>
      <c r="UGP13" s="75"/>
      <c r="UGQ13" s="75"/>
      <c r="UGR13" s="75"/>
      <c r="UGS13" s="75"/>
      <c r="UGT13" s="75"/>
      <c r="UGU13" s="75"/>
      <c r="UGV13" s="75"/>
      <c r="UGW13" s="75"/>
      <c r="UGX13" s="75"/>
      <c r="UGY13" s="75"/>
      <c r="UGZ13" s="75"/>
      <c r="UHA13" s="75"/>
      <c r="UHB13" s="75"/>
      <c r="UHC13" s="75"/>
      <c r="UHD13" s="75"/>
      <c r="UHE13" s="75"/>
      <c r="UHF13" s="75"/>
      <c r="UHG13" s="75"/>
      <c r="UHH13" s="75"/>
      <c r="UHI13" s="75"/>
      <c r="UHJ13" s="75"/>
      <c r="UHK13" s="75"/>
      <c r="UHL13" s="75"/>
      <c r="UHM13" s="75"/>
      <c r="UHN13" s="75"/>
      <c r="UHO13" s="75"/>
      <c r="UHP13" s="75"/>
      <c r="UHQ13" s="75"/>
      <c r="UHR13" s="75"/>
      <c r="UHS13" s="75"/>
      <c r="UHT13" s="75"/>
      <c r="UHU13" s="75"/>
      <c r="UHV13" s="75"/>
      <c r="UHW13" s="75"/>
      <c r="UHX13" s="75"/>
      <c r="UHY13" s="75"/>
      <c r="UHZ13" s="75"/>
      <c r="UIA13" s="75"/>
      <c r="UIB13" s="75"/>
      <c r="UIC13" s="75"/>
      <c r="UID13" s="75"/>
      <c r="UIE13" s="75"/>
      <c r="UIF13" s="75"/>
      <c r="UIG13" s="75"/>
      <c r="UIH13" s="75"/>
      <c r="UII13" s="75"/>
      <c r="UIJ13" s="75"/>
      <c r="UIK13" s="75"/>
      <c r="UIL13" s="75"/>
      <c r="UIM13" s="75"/>
      <c r="UIN13" s="75"/>
      <c r="UIO13" s="75"/>
      <c r="UIP13" s="75"/>
      <c r="UIQ13" s="75"/>
      <c r="UIR13" s="75"/>
      <c r="UIS13" s="75"/>
      <c r="UIT13" s="75"/>
      <c r="UIU13" s="75"/>
      <c r="UIV13" s="75"/>
      <c r="UIW13" s="75"/>
      <c r="UIX13" s="75"/>
      <c r="UIY13" s="75"/>
      <c r="UIZ13" s="75"/>
      <c r="UJA13" s="75"/>
      <c r="UJB13" s="75"/>
      <c r="UJC13" s="75"/>
      <c r="UJD13" s="75"/>
      <c r="UJE13" s="75"/>
      <c r="UJF13" s="75"/>
      <c r="UJG13" s="75"/>
      <c r="UJH13" s="75"/>
      <c r="UJI13" s="75"/>
      <c r="UJJ13" s="75"/>
      <c r="UJK13" s="75"/>
      <c r="UJL13" s="75"/>
      <c r="UJM13" s="75"/>
      <c r="UJN13" s="75"/>
      <c r="UJO13" s="75"/>
      <c r="UJP13" s="75"/>
      <c r="UJQ13" s="75"/>
      <c r="UJR13" s="75"/>
      <c r="UJS13" s="75"/>
      <c r="UJT13" s="75"/>
      <c r="UJU13" s="75"/>
      <c r="UJV13" s="75"/>
      <c r="UJW13" s="75"/>
      <c r="UJX13" s="75"/>
      <c r="UJY13" s="75"/>
      <c r="UJZ13" s="75"/>
      <c r="UKA13" s="75"/>
      <c r="UKB13" s="75"/>
      <c r="UKC13" s="75"/>
      <c r="UKD13" s="75"/>
      <c r="UKE13" s="75"/>
      <c r="UKF13" s="75"/>
      <c r="UKG13" s="75"/>
      <c r="UKH13" s="75"/>
      <c r="UKI13" s="75"/>
      <c r="UKJ13" s="75"/>
      <c r="UKK13" s="75"/>
      <c r="UKL13" s="75"/>
      <c r="UKM13" s="75"/>
      <c r="UKN13" s="75"/>
      <c r="UKO13" s="75"/>
      <c r="UKP13" s="75"/>
      <c r="UKQ13" s="75"/>
      <c r="UKR13" s="75"/>
      <c r="UKS13" s="75"/>
      <c r="UKT13" s="75"/>
      <c r="UKU13" s="75"/>
      <c r="UKV13" s="75"/>
      <c r="UKW13" s="75"/>
      <c r="UKX13" s="75"/>
      <c r="UKY13" s="75"/>
      <c r="UKZ13" s="75"/>
      <c r="ULA13" s="75"/>
      <c r="ULB13" s="75"/>
      <c r="ULC13" s="75"/>
      <c r="ULD13" s="75"/>
      <c r="ULE13" s="75"/>
      <c r="ULF13" s="75"/>
      <c r="ULG13" s="75"/>
      <c r="ULH13" s="75"/>
      <c r="ULI13" s="75"/>
      <c r="ULJ13" s="75"/>
      <c r="ULK13" s="75"/>
      <c r="ULL13" s="75"/>
      <c r="ULM13" s="75"/>
      <c r="ULN13" s="75"/>
      <c r="ULO13" s="75"/>
      <c r="ULP13" s="75"/>
      <c r="ULQ13" s="75"/>
      <c r="ULR13" s="75"/>
      <c r="ULS13" s="75"/>
      <c r="ULT13" s="75"/>
      <c r="ULU13" s="75"/>
      <c r="ULV13" s="75"/>
      <c r="ULW13" s="75"/>
      <c r="ULX13" s="75"/>
      <c r="ULY13" s="75"/>
      <c r="ULZ13" s="75"/>
      <c r="UMA13" s="75"/>
      <c r="UMB13" s="75"/>
      <c r="UMC13" s="75"/>
      <c r="UMD13" s="75"/>
      <c r="UME13" s="75"/>
      <c r="UMF13" s="75"/>
      <c r="UMG13" s="75"/>
      <c r="UMH13" s="75"/>
      <c r="UMI13" s="75"/>
      <c r="UMJ13" s="75"/>
      <c r="UMK13" s="75"/>
      <c r="UML13" s="75"/>
      <c r="UMM13" s="75"/>
      <c r="UMN13" s="75"/>
      <c r="UMO13" s="75"/>
      <c r="UMP13" s="75"/>
      <c r="UMQ13" s="75"/>
      <c r="UMR13" s="75"/>
      <c r="UMS13" s="75"/>
      <c r="UMT13" s="75"/>
      <c r="UMU13" s="75"/>
      <c r="UMV13" s="75"/>
      <c r="UMW13" s="75"/>
      <c r="UMX13" s="75"/>
      <c r="UMY13" s="75"/>
      <c r="UMZ13" s="75"/>
      <c r="UNA13" s="75"/>
      <c r="UNB13" s="75"/>
      <c r="UNC13" s="75"/>
      <c r="UND13" s="75"/>
      <c r="UNE13" s="75"/>
      <c r="UNF13" s="75"/>
      <c r="UNG13" s="75"/>
      <c r="UNH13" s="75"/>
      <c r="UNI13" s="75"/>
      <c r="UNJ13" s="75"/>
      <c r="UNK13" s="75"/>
      <c r="UNL13" s="75"/>
      <c r="UNM13" s="75"/>
      <c r="UNN13" s="75"/>
      <c r="UNO13" s="75"/>
      <c r="UNP13" s="75"/>
      <c r="UNQ13" s="75"/>
      <c r="UNR13" s="75"/>
      <c r="UNS13" s="75"/>
      <c r="UNT13" s="75"/>
      <c r="UNU13" s="75"/>
      <c r="UNV13" s="75"/>
      <c r="UNW13" s="75"/>
      <c r="UNX13" s="75"/>
      <c r="UNY13" s="75"/>
      <c r="UNZ13" s="75"/>
      <c r="UOA13" s="75"/>
      <c r="UOB13" s="75"/>
      <c r="UOC13" s="75"/>
      <c r="UOD13" s="75"/>
      <c r="UOE13" s="75"/>
      <c r="UOF13" s="75"/>
      <c r="UOG13" s="75"/>
      <c r="UOH13" s="75"/>
      <c r="UOI13" s="75"/>
      <c r="UOJ13" s="75"/>
      <c r="UOK13" s="75"/>
      <c r="UOL13" s="75"/>
      <c r="UOM13" s="75"/>
      <c r="UON13" s="75"/>
      <c r="UOO13" s="75"/>
      <c r="UOP13" s="75"/>
      <c r="UOQ13" s="75"/>
      <c r="UOR13" s="75"/>
      <c r="UOS13" s="75"/>
      <c r="UOT13" s="75"/>
      <c r="UOU13" s="75"/>
      <c r="UOV13" s="75"/>
      <c r="UOW13" s="75"/>
      <c r="UOX13" s="75"/>
      <c r="UOY13" s="75"/>
      <c r="UOZ13" s="75"/>
      <c r="UPA13" s="75"/>
      <c r="UPB13" s="75"/>
      <c r="UPC13" s="75"/>
      <c r="UPD13" s="75"/>
      <c r="UPE13" s="75"/>
      <c r="UPF13" s="75"/>
      <c r="UPG13" s="75"/>
      <c r="UPH13" s="75"/>
      <c r="UPI13" s="75"/>
      <c r="UPJ13" s="75"/>
      <c r="UPK13" s="75"/>
      <c r="UPL13" s="75"/>
      <c r="UPM13" s="75"/>
      <c r="UPN13" s="75"/>
      <c r="UPO13" s="75"/>
      <c r="UPP13" s="75"/>
      <c r="UPQ13" s="75"/>
      <c r="UPR13" s="75"/>
      <c r="UPS13" s="75"/>
      <c r="UPT13" s="75"/>
      <c r="UPU13" s="75"/>
      <c r="UPV13" s="75"/>
      <c r="UPW13" s="75"/>
      <c r="UPX13" s="75"/>
      <c r="UPY13" s="75"/>
      <c r="UPZ13" s="75"/>
      <c r="UQA13" s="75"/>
      <c r="UQB13" s="75"/>
      <c r="UQC13" s="75"/>
      <c r="UQD13" s="75"/>
      <c r="UQE13" s="75"/>
      <c r="UQF13" s="75"/>
      <c r="UQG13" s="75"/>
      <c r="UQH13" s="75"/>
      <c r="UQI13" s="75"/>
      <c r="UQJ13" s="75"/>
      <c r="UQK13" s="75"/>
      <c r="UQL13" s="75"/>
      <c r="UQM13" s="75"/>
      <c r="UQN13" s="75"/>
      <c r="UQO13" s="75"/>
      <c r="UQP13" s="75"/>
      <c r="UQQ13" s="75"/>
      <c r="UQR13" s="75"/>
      <c r="UQS13" s="75"/>
      <c r="UQT13" s="75"/>
      <c r="UQU13" s="75"/>
      <c r="UQV13" s="75"/>
      <c r="UQW13" s="75"/>
      <c r="UQX13" s="75"/>
      <c r="UQY13" s="75"/>
      <c r="UQZ13" s="75"/>
      <c r="URA13" s="75"/>
      <c r="URB13" s="75"/>
      <c r="URC13" s="75"/>
      <c r="URD13" s="75"/>
      <c r="URE13" s="75"/>
      <c r="URF13" s="75"/>
      <c r="URG13" s="75"/>
      <c r="URH13" s="75"/>
      <c r="URI13" s="75"/>
      <c r="URJ13" s="75"/>
      <c r="URK13" s="75"/>
      <c r="URL13" s="75"/>
      <c r="URM13" s="75"/>
      <c r="URN13" s="75"/>
      <c r="URO13" s="75"/>
      <c r="URP13" s="75"/>
      <c r="URQ13" s="75"/>
      <c r="URR13" s="75"/>
      <c r="URS13" s="75"/>
      <c r="URT13" s="75"/>
      <c r="URU13" s="75"/>
      <c r="URV13" s="75"/>
      <c r="URW13" s="75"/>
      <c r="URX13" s="75"/>
      <c r="URY13" s="75"/>
      <c r="URZ13" s="75"/>
      <c r="USA13" s="75"/>
      <c r="USB13" s="75"/>
      <c r="USC13" s="75"/>
      <c r="USD13" s="75"/>
      <c r="USE13" s="75"/>
      <c r="USF13" s="75"/>
      <c r="USG13" s="75"/>
      <c r="USH13" s="75"/>
      <c r="USI13" s="75"/>
      <c r="USJ13" s="75"/>
      <c r="USK13" s="75"/>
      <c r="USL13" s="75"/>
      <c r="USM13" s="75"/>
      <c r="USN13" s="75"/>
      <c r="USO13" s="75"/>
      <c r="USP13" s="75"/>
      <c r="USQ13" s="75"/>
      <c r="USR13" s="75"/>
      <c r="USS13" s="75"/>
      <c r="UST13" s="75"/>
      <c r="USU13" s="75"/>
      <c r="USV13" s="75"/>
      <c r="USW13" s="75"/>
      <c r="USX13" s="75"/>
      <c r="USY13" s="75"/>
      <c r="USZ13" s="75"/>
      <c r="UTA13" s="75"/>
      <c r="UTB13" s="75"/>
      <c r="UTC13" s="75"/>
      <c r="UTD13" s="75"/>
      <c r="UTE13" s="75"/>
      <c r="UTF13" s="75"/>
      <c r="UTG13" s="75"/>
      <c r="UTH13" s="75"/>
      <c r="UTI13" s="75"/>
      <c r="UTJ13" s="75"/>
      <c r="UTK13" s="75"/>
      <c r="UTL13" s="75"/>
      <c r="UTM13" s="75"/>
      <c r="UTN13" s="75"/>
      <c r="UTO13" s="75"/>
      <c r="UTP13" s="75"/>
      <c r="UTQ13" s="75"/>
      <c r="UTR13" s="75"/>
      <c r="UTS13" s="75"/>
      <c r="UTT13" s="75"/>
      <c r="UTU13" s="75"/>
      <c r="UTV13" s="75"/>
      <c r="UTW13" s="75"/>
      <c r="UTX13" s="75"/>
      <c r="UTY13" s="75"/>
      <c r="UTZ13" s="75"/>
      <c r="UUA13" s="75"/>
      <c r="UUB13" s="75"/>
      <c r="UUC13" s="75"/>
      <c r="UUD13" s="75"/>
      <c r="UUE13" s="75"/>
      <c r="UUF13" s="75"/>
      <c r="UUG13" s="75"/>
      <c r="UUH13" s="75"/>
      <c r="UUI13" s="75"/>
      <c r="UUJ13" s="75"/>
      <c r="UUK13" s="75"/>
      <c r="UUL13" s="75"/>
      <c r="UUM13" s="75"/>
      <c r="UUN13" s="75"/>
      <c r="UUO13" s="75"/>
      <c r="UUP13" s="75"/>
      <c r="UUQ13" s="75"/>
      <c r="UUR13" s="75"/>
      <c r="UUS13" s="75"/>
      <c r="UUT13" s="75"/>
      <c r="UUU13" s="75"/>
      <c r="UUV13" s="75"/>
      <c r="UUW13" s="75"/>
      <c r="UUX13" s="75"/>
      <c r="UUY13" s="75"/>
      <c r="UUZ13" s="75"/>
      <c r="UVA13" s="75"/>
      <c r="UVB13" s="75"/>
      <c r="UVC13" s="75"/>
      <c r="UVD13" s="75"/>
      <c r="UVE13" s="75"/>
      <c r="UVF13" s="75"/>
      <c r="UVG13" s="75"/>
      <c r="UVH13" s="75"/>
      <c r="UVI13" s="75"/>
      <c r="UVJ13" s="75"/>
      <c r="UVK13" s="75"/>
      <c r="UVL13" s="75"/>
      <c r="UVM13" s="75"/>
      <c r="UVN13" s="75"/>
      <c r="UVO13" s="75"/>
      <c r="UVP13" s="75"/>
      <c r="UVQ13" s="75"/>
      <c r="UVR13" s="75"/>
      <c r="UVS13" s="75"/>
      <c r="UVT13" s="75"/>
      <c r="UVU13" s="75"/>
      <c r="UVV13" s="75"/>
      <c r="UVW13" s="75"/>
      <c r="UVX13" s="75"/>
      <c r="UVY13" s="75"/>
      <c r="UVZ13" s="75"/>
      <c r="UWA13" s="75"/>
      <c r="UWB13" s="75"/>
      <c r="UWC13" s="75"/>
      <c r="UWD13" s="75"/>
      <c r="UWE13" s="75"/>
      <c r="UWF13" s="75"/>
      <c r="UWG13" s="75"/>
      <c r="UWH13" s="75"/>
      <c r="UWI13" s="75"/>
      <c r="UWJ13" s="75"/>
      <c r="UWK13" s="75"/>
      <c r="UWL13" s="75"/>
      <c r="UWM13" s="75"/>
      <c r="UWN13" s="75"/>
      <c r="UWO13" s="75"/>
      <c r="UWP13" s="75"/>
      <c r="UWQ13" s="75"/>
      <c r="UWR13" s="75"/>
      <c r="UWS13" s="75"/>
      <c r="UWT13" s="75"/>
      <c r="UWU13" s="75"/>
      <c r="UWV13" s="75"/>
      <c r="UWW13" s="75"/>
      <c r="UWX13" s="75"/>
      <c r="UWY13" s="75"/>
      <c r="UWZ13" s="75"/>
      <c r="UXA13" s="75"/>
      <c r="UXB13" s="75"/>
      <c r="UXC13" s="75"/>
      <c r="UXD13" s="75"/>
      <c r="UXE13" s="75"/>
      <c r="UXF13" s="75"/>
      <c r="UXG13" s="75"/>
      <c r="UXH13" s="75"/>
      <c r="UXI13" s="75"/>
      <c r="UXJ13" s="75"/>
      <c r="UXK13" s="75"/>
      <c r="UXL13" s="75"/>
      <c r="UXM13" s="75"/>
      <c r="UXN13" s="75"/>
      <c r="UXO13" s="75"/>
      <c r="UXP13" s="75"/>
      <c r="UXQ13" s="75"/>
      <c r="UXR13" s="75"/>
      <c r="UXS13" s="75"/>
      <c r="UXT13" s="75"/>
      <c r="UXU13" s="75"/>
      <c r="UXV13" s="75"/>
      <c r="UXW13" s="75"/>
      <c r="UXX13" s="75"/>
      <c r="UXY13" s="75"/>
      <c r="UXZ13" s="75"/>
      <c r="UYA13" s="75"/>
      <c r="UYB13" s="75"/>
      <c r="UYC13" s="75"/>
      <c r="UYD13" s="75"/>
      <c r="UYE13" s="75"/>
      <c r="UYF13" s="75"/>
      <c r="UYG13" s="75"/>
      <c r="UYH13" s="75"/>
      <c r="UYI13" s="75"/>
      <c r="UYJ13" s="75"/>
      <c r="UYK13" s="75"/>
      <c r="UYL13" s="75"/>
      <c r="UYM13" s="75"/>
      <c r="UYN13" s="75"/>
      <c r="UYO13" s="75"/>
      <c r="UYP13" s="75"/>
      <c r="UYQ13" s="75"/>
      <c r="UYR13" s="75"/>
      <c r="UYS13" s="75"/>
      <c r="UYT13" s="75"/>
      <c r="UYU13" s="75"/>
      <c r="UYV13" s="75"/>
      <c r="UYW13" s="75"/>
      <c r="UYX13" s="75"/>
      <c r="UYY13" s="75"/>
      <c r="UYZ13" s="75"/>
      <c r="UZA13" s="75"/>
      <c r="UZB13" s="75"/>
      <c r="UZC13" s="75"/>
      <c r="UZD13" s="75"/>
      <c r="UZE13" s="75"/>
      <c r="UZF13" s="75"/>
      <c r="UZG13" s="75"/>
      <c r="UZH13" s="75"/>
      <c r="UZI13" s="75"/>
      <c r="UZJ13" s="75"/>
      <c r="UZK13" s="75"/>
      <c r="UZL13" s="75"/>
      <c r="UZM13" s="75"/>
      <c r="UZN13" s="75"/>
      <c r="UZO13" s="75"/>
      <c r="UZP13" s="75"/>
      <c r="UZQ13" s="75"/>
      <c r="UZR13" s="75"/>
      <c r="UZS13" s="75"/>
      <c r="UZT13" s="75"/>
      <c r="UZU13" s="75"/>
      <c r="UZV13" s="75"/>
      <c r="UZW13" s="75"/>
      <c r="UZX13" s="75"/>
      <c r="UZY13" s="75"/>
      <c r="UZZ13" s="75"/>
      <c r="VAA13" s="75"/>
      <c r="VAB13" s="75"/>
      <c r="VAC13" s="75"/>
      <c r="VAD13" s="75"/>
      <c r="VAE13" s="75"/>
      <c r="VAF13" s="75"/>
      <c r="VAG13" s="75"/>
      <c r="VAH13" s="75"/>
      <c r="VAI13" s="75"/>
      <c r="VAJ13" s="75"/>
      <c r="VAK13" s="75"/>
      <c r="VAL13" s="75"/>
      <c r="VAM13" s="75"/>
      <c r="VAN13" s="75"/>
      <c r="VAO13" s="75"/>
      <c r="VAP13" s="75"/>
      <c r="VAQ13" s="75"/>
      <c r="VAR13" s="75"/>
      <c r="VAS13" s="75"/>
      <c r="VAT13" s="75"/>
      <c r="VAU13" s="75"/>
      <c r="VAV13" s="75"/>
      <c r="VAW13" s="75"/>
      <c r="VAX13" s="75"/>
      <c r="VAY13" s="75"/>
      <c r="VAZ13" s="75"/>
      <c r="VBA13" s="75"/>
      <c r="VBB13" s="75"/>
      <c r="VBC13" s="75"/>
      <c r="VBD13" s="75"/>
      <c r="VBE13" s="75"/>
      <c r="VBF13" s="75"/>
      <c r="VBG13" s="75"/>
      <c r="VBH13" s="75"/>
      <c r="VBI13" s="75"/>
      <c r="VBJ13" s="75"/>
      <c r="VBK13" s="75"/>
      <c r="VBL13" s="75"/>
      <c r="VBM13" s="75"/>
      <c r="VBN13" s="75"/>
      <c r="VBO13" s="75"/>
      <c r="VBP13" s="75"/>
      <c r="VBQ13" s="75"/>
      <c r="VBR13" s="75"/>
      <c r="VBS13" s="75"/>
      <c r="VBT13" s="75"/>
      <c r="VBU13" s="75"/>
      <c r="VBV13" s="75"/>
      <c r="VBW13" s="75"/>
      <c r="VBX13" s="75"/>
      <c r="VBY13" s="75"/>
      <c r="VBZ13" s="75"/>
      <c r="VCA13" s="75"/>
      <c r="VCB13" s="75"/>
      <c r="VCC13" s="75"/>
      <c r="VCD13" s="75"/>
      <c r="VCE13" s="75"/>
      <c r="VCF13" s="75"/>
      <c r="VCG13" s="75"/>
      <c r="VCH13" s="75"/>
      <c r="VCI13" s="75"/>
      <c r="VCJ13" s="75"/>
      <c r="VCK13" s="75"/>
      <c r="VCL13" s="75"/>
      <c r="VCM13" s="75"/>
      <c r="VCN13" s="75"/>
      <c r="VCO13" s="75"/>
      <c r="VCP13" s="75"/>
      <c r="VCQ13" s="75"/>
      <c r="VCR13" s="75"/>
      <c r="VCS13" s="75"/>
      <c r="VCT13" s="75"/>
      <c r="VCU13" s="75"/>
      <c r="VCV13" s="75"/>
      <c r="VCW13" s="75"/>
      <c r="VCX13" s="75"/>
      <c r="VCY13" s="75"/>
      <c r="VCZ13" s="75"/>
      <c r="VDA13" s="75"/>
      <c r="VDB13" s="75"/>
      <c r="VDC13" s="75"/>
      <c r="VDD13" s="75"/>
      <c r="VDE13" s="75"/>
      <c r="VDF13" s="75"/>
      <c r="VDG13" s="75"/>
      <c r="VDH13" s="75"/>
      <c r="VDI13" s="75"/>
      <c r="VDJ13" s="75"/>
      <c r="VDK13" s="75"/>
      <c r="VDL13" s="75"/>
      <c r="VDM13" s="75"/>
      <c r="VDN13" s="75"/>
      <c r="VDO13" s="75"/>
      <c r="VDP13" s="75"/>
      <c r="VDQ13" s="75"/>
      <c r="VDR13" s="75"/>
      <c r="VDS13" s="75"/>
      <c r="VDT13" s="75"/>
      <c r="VDU13" s="75"/>
      <c r="VDV13" s="75"/>
      <c r="VDW13" s="75"/>
      <c r="VDX13" s="75"/>
      <c r="VDY13" s="75"/>
      <c r="VDZ13" s="75"/>
      <c r="VEA13" s="75"/>
      <c r="VEB13" s="75"/>
      <c r="VEC13" s="75"/>
      <c r="VED13" s="75"/>
      <c r="VEE13" s="75"/>
      <c r="VEF13" s="75"/>
      <c r="VEG13" s="75"/>
      <c r="VEH13" s="75"/>
      <c r="VEI13" s="75"/>
      <c r="VEJ13" s="75"/>
      <c r="VEK13" s="75"/>
      <c r="VEL13" s="75"/>
      <c r="VEM13" s="75"/>
      <c r="VEN13" s="75"/>
      <c r="VEO13" s="75"/>
      <c r="VEP13" s="75"/>
      <c r="VEQ13" s="75"/>
      <c r="VER13" s="75"/>
      <c r="VES13" s="75"/>
      <c r="VET13" s="75"/>
      <c r="VEU13" s="75"/>
      <c r="VEV13" s="75"/>
      <c r="VEW13" s="75"/>
      <c r="VEX13" s="75"/>
      <c r="VEY13" s="75"/>
      <c r="VEZ13" s="75"/>
      <c r="VFA13" s="75"/>
      <c r="VFB13" s="75"/>
      <c r="VFC13" s="75"/>
      <c r="VFD13" s="75"/>
      <c r="VFE13" s="75"/>
      <c r="VFF13" s="75"/>
      <c r="VFG13" s="75"/>
      <c r="VFH13" s="75"/>
      <c r="VFI13" s="75"/>
      <c r="VFJ13" s="75"/>
      <c r="VFK13" s="75"/>
      <c r="VFL13" s="75"/>
      <c r="VFM13" s="75"/>
      <c r="VFN13" s="75"/>
      <c r="VFO13" s="75"/>
      <c r="VFP13" s="75"/>
      <c r="VFQ13" s="75"/>
      <c r="VFR13" s="75"/>
      <c r="VFS13" s="75"/>
      <c r="VFT13" s="75"/>
      <c r="VFU13" s="75"/>
      <c r="VFV13" s="75"/>
      <c r="VFW13" s="75"/>
      <c r="VFX13" s="75"/>
      <c r="VFY13" s="75"/>
      <c r="VFZ13" s="75"/>
      <c r="VGA13" s="75"/>
      <c r="VGB13" s="75"/>
      <c r="VGC13" s="75"/>
      <c r="VGD13" s="75"/>
      <c r="VGE13" s="75"/>
      <c r="VGF13" s="75"/>
      <c r="VGG13" s="75"/>
      <c r="VGH13" s="75"/>
      <c r="VGI13" s="75"/>
      <c r="VGJ13" s="75"/>
      <c r="VGK13" s="75"/>
      <c r="VGL13" s="75"/>
      <c r="VGM13" s="75"/>
      <c r="VGN13" s="75"/>
      <c r="VGO13" s="75"/>
      <c r="VGP13" s="75"/>
      <c r="VGQ13" s="75"/>
      <c r="VGR13" s="75"/>
      <c r="VGS13" s="75"/>
      <c r="VGT13" s="75"/>
      <c r="VGU13" s="75"/>
      <c r="VGV13" s="75"/>
      <c r="VGW13" s="75"/>
      <c r="VGX13" s="75"/>
      <c r="VGY13" s="75"/>
      <c r="VGZ13" s="75"/>
      <c r="VHA13" s="75"/>
      <c r="VHB13" s="75"/>
      <c r="VHC13" s="75"/>
      <c r="VHD13" s="75"/>
      <c r="VHE13" s="75"/>
      <c r="VHF13" s="75"/>
      <c r="VHG13" s="75"/>
      <c r="VHH13" s="75"/>
      <c r="VHI13" s="75"/>
      <c r="VHJ13" s="75"/>
      <c r="VHK13" s="75"/>
      <c r="VHL13" s="75"/>
      <c r="VHM13" s="75"/>
      <c r="VHN13" s="75"/>
      <c r="VHO13" s="75"/>
      <c r="VHP13" s="75"/>
      <c r="VHQ13" s="75"/>
      <c r="VHR13" s="75"/>
      <c r="VHS13" s="75"/>
      <c r="VHT13" s="75"/>
      <c r="VHU13" s="75"/>
      <c r="VHV13" s="75"/>
      <c r="VHW13" s="75"/>
      <c r="VHX13" s="75"/>
      <c r="VHY13" s="75"/>
      <c r="VHZ13" s="75"/>
      <c r="VIA13" s="75"/>
      <c r="VIB13" s="75"/>
      <c r="VIC13" s="75"/>
      <c r="VID13" s="75"/>
      <c r="VIE13" s="75"/>
      <c r="VIF13" s="75"/>
      <c r="VIG13" s="75"/>
      <c r="VIH13" s="75"/>
      <c r="VII13" s="75"/>
      <c r="VIJ13" s="75"/>
      <c r="VIK13" s="75"/>
      <c r="VIL13" s="75"/>
      <c r="VIM13" s="75"/>
      <c r="VIN13" s="75"/>
      <c r="VIO13" s="75"/>
      <c r="VIP13" s="75"/>
      <c r="VIQ13" s="75"/>
      <c r="VIR13" s="75"/>
      <c r="VIS13" s="75"/>
      <c r="VIT13" s="75"/>
      <c r="VIU13" s="75"/>
      <c r="VIV13" s="75"/>
      <c r="VIW13" s="75"/>
      <c r="VIX13" s="75"/>
      <c r="VIY13" s="75"/>
      <c r="VIZ13" s="75"/>
      <c r="VJA13" s="75"/>
      <c r="VJB13" s="75"/>
      <c r="VJC13" s="75"/>
      <c r="VJD13" s="75"/>
      <c r="VJE13" s="75"/>
      <c r="VJF13" s="75"/>
      <c r="VJG13" s="75"/>
      <c r="VJH13" s="75"/>
      <c r="VJI13" s="75"/>
      <c r="VJJ13" s="75"/>
      <c r="VJK13" s="75"/>
      <c r="VJL13" s="75"/>
      <c r="VJM13" s="75"/>
      <c r="VJN13" s="75"/>
      <c r="VJO13" s="75"/>
      <c r="VJP13" s="75"/>
      <c r="VJQ13" s="75"/>
      <c r="VJR13" s="75"/>
      <c r="VJS13" s="75"/>
      <c r="VJT13" s="75"/>
      <c r="VJU13" s="75"/>
      <c r="VJV13" s="75"/>
      <c r="VJW13" s="75"/>
      <c r="VJX13" s="75"/>
      <c r="VJY13" s="75"/>
      <c r="VJZ13" s="75"/>
      <c r="VKA13" s="75"/>
      <c r="VKB13" s="75"/>
      <c r="VKC13" s="75"/>
      <c r="VKD13" s="75"/>
      <c r="VKE13" s="75"/>
      <c r="VKF13" s="75"/>
      <c r="VKG13" s="75"/>
      <c r="VKH13" s="75"/>
      <c r="VKI13" s="75"/>
      <c r="VKJ13" s="75"/>
      <c r="VKK13" s="75"/>
      <c r="VKL13" s="75"/>
      <c r="VKM13" s="75"/>
      <c r="VKN13" s="75"/>
      <c r="VKO13" s="75"/>
      <c r="VKP13" s="75"/>
      <c r="VKQ13" s="75"/>
      <c r="VKR13" s="75"/>
      <c r="VKS13" s="75"/>
      <c r="VKT13" s="75"/>
      <c r="VKU13" s="75"/>
      <c r="VKV13" s="75"/>
      <c r="VKW13" s="75"/>
      <c r="VKX13" s="75"/>
      <c r="VKY13" s="75"/>
      <c r="VKZ13" s="75"/>
      <c r="VLA13" s="75"/>
      <c r="VLB13" s="75"/>
      <c r="VLC13" s="75"/>
      <c r="VLD13" s="75"/>
      <c r="VLE13" s="75"/>
      <c r="VLF13" s="75"/>
      <c r="VLG13" s="75"/>
      <c r="VLH13" s="75"/>
      <c r="VLI13" s="75"/>
      <c r="VLJ13" s="75"/>
      <c r="VLK13" s="75"/>
      <c r="VLL13" s="75"/>
      <c r="VLM13" s="75"/>
      <c r="VLN13" s="75"/>
      <c r="VLO13" s="75"/>
      <c r="VLP13" s="75"/>
      <c r="VLQ13" s="75"/>
      <c r="VLR13" s="75"/>
      <c r="VLS13" s="75"/>
      <c r="VLT13" s="75"/>
      <c r="VLU13" s="75"/>
      <c r="VLV13" s="75"/>
      <c r="VLW13" s="75"/>
      <c r="VLX13" s="75"/>
      <c r="VLY13" s="75"/>
      <c r="VLZ13" s="75"/>
      <c r="VMA13" s="75"/>
      <c r="VMB13" s="75"/>
      <c r="VMC13" s="75"/>
      <c r="VMD13" s="75"/>
      <c r="VME13" s="75"/>
      <c r="VMF13" s="75"/>
      <c r="VMG13" s="75"/>
      <c r="VMH13" s="75"/>
      <c r="VMI13" s="75"/>
      <c r="VMJ13" s="75"/>
      <c r="VMK13" s="75"/>
      <c r="VML13" s="75"/>
      <c r="VMM13" s="75"/>
      <c r="VMN13" s="75"/>
      <c r="VMO13" s="75"/>
      <c r="VMP13" s="75"/>
      <c r="VMQ13" s="75"/>
      <c r="VMR13" s="75"/>
      <c r="VMS13" s="75"/>
      <c r="VMT13" s="75"/>
      <c r="VMU13" s="75"/>
      <c r="VMV13" s="75"/>
      <c r="VMW13" s="75"/>
      <c r="VMX13" s="75"/>
      <c r="VMY13" s="75"/>
      <c r="VMZ13" s="75"/>
      <c r="VNA13" s="75"/>
      <c r="VNB13" s="75"/>
      <c r="VNC13" s="75"/>
      <c r="VND13" s="75"/>
      <c r="VNE13" s="75"/>
      <c r="VNF13" s="75"/>
      <c r="VNG13" s="75"/>
      <c r="VNH13" s="75"/>
      <c r="VNI13" s="75"/>
      <c r="VNJ13" s="75"/>
      <c r="VNK13" s="75"/>
      <c r="VNL13" s="75"/>
      <c r="VNM13" s="75"/>
      <c r="VNN13" s="75"/>
      <c r="VNO13" s="75"/>
      <c r="VNP13" s="75"/>
      <c r="VNQ13" s="75"/>
      <c r="VNR13" s="75"/>
      <c r="VNS13" s="75"/>
      <c r="VNT13" s="75"/>
      <c r="VNU13" s="75"/>
      <c r="VNV13" s="75"/>
      <c r="VNW13" s="75"/>
      <c r="VNX13" s="75"/>
      <c r="VNY13" s="75"/>
      <c r="VNZ13" s="75"/>
      <c r="VOA13" s="75"/>
      <c r="VOB13" s="75"/>
      <c r="VOC13" s="75"/>
      <c r="VOD13" s="75"/>
      <c r="VOE13" s="75"/>
      <c r="VOF13" s="75"/>
      <c r="VOG13" s="75"/>
      <c r="VOH13" s="75"/>
      <c r="VOI13" s="75"/>
      <c r="VOJ13" s="75"/>
      <c r="VOK13" s="75"/>
      <c r="VOL13" s="75"/>
      <c r="VOM13" s="75"/>
      <c r="VON13" s="75"/>
      <c r="VOO13" s="75"/>
      <c r="VOP13" s="75"/>
      <c r="VOQ13" s="75"/>
      <c r="VOR13" s="75"/>
      <c r="VOS13" s="75"/>
      <c r="VOT13" s="75"/>
      <c r="VOU13" s="75"/>
      <c r="VOV13" s="75"/>
      <c r="VOW13" s="75"/>
      <c r="VOX13" s="75"/>
      <c r="VOY13" s="75"/>
      <c r="VOZ13" s="75"/>
      <c r="VPA13" s="75"/>
      <c r="VPB13" s="75"/>
      <c r="VPC13" s="75"/>
      <c r="VPD13" s="75"/>
      <c r="VPE13" s="75"/>
      <c r="VPF13" s="75"/>
      <c r="VPG13" s="75"/>
      <c r="VPH13" s="75"/>
      <c r="VPI13" s="75"/>
      <c r="VPJ13" s="75"/>
      <c r="VPK13" s="75"/>
      <c r="VPL13" s="75"/>
      <c r="VPM13" s="75"/>
      <c r="VPN13" s="75"/>
      <c r="VPO13" s="75"/>
      <c r="VPP13" s="75"/>
      <c r="VPQ13" s="75"/>
      <c r="VPR13" s="75"/>
      <c r="VPS13" s="75"/>
      <c r="VPT13" s="75"/>
      <c r="VPU13" s="75"/>
      <c r="VPV13" s="75"/>
      <c r="VPW13" s="75"/>
      <c r="VPX13" s="75"/>
      <c r="VPY13" s="75"/>
      <c r="VPZ13" s="75"/>
      <c r="VQA13" s="75"/>
      <c r="VQB13" s="75"/>
      <c r="VQC13" s="75"/>
      <c r="VQD13" s="75"/>
      <c r="VQE13" s="75"/>
      <c r="VQF13" s="75"/>
      <c r="VQG13" s="75"/>
      <c r="VQH13" s="75"/>
      <c r="VQI13" s="75"/>
      <c r="VQJ13" s="75"/>
      <c r="VQK13" s="75"/>
      <c r="VQL13" s="75"/>
      <c r="VQM13" s="75"/>
      <c r="VQN13" s="75"/>
      <c r="VQO13" s="75"/>
      <c r="VQP13" s="75"/>
      <c r="VQQ13" s="75"/>
      <c r="VQR13" s="75"/>
      <c r="VQS13" s="75"/>
      <c r="VQT13" s="75"/>
      <c r="VQU13" s="75"/>
      <c r="VQV13" s="75"/>
      <c r="VQW13" s="75"/>
      <c r="VQX13" s="75"/>
      <c r="VQY13" s="75"/>
      <c r="VQZ13" s="75"/>
      <c r="VRA13" s="75"/>
      <c r="VRB13" s="75"/>
      <c r="VRC13" s="75"/>
      <c r="VRD13" s="75"/>
      <c r="VRE13" s="75"/>
      <c r="VRF13" s="75"/>
      <c r="VRG13" s="75"/>
      <c r="VRH13" s="75"/>
      <c r="VRI13" s="75"/>
      <c r="VRJ13" s="75"/>
      <c r="VRK13" s="75"/>
      <c r="VRL13" s="75"/>
      <c r="VRM13" s="75"/>
      <c r="VRN13" s="75"/>
      <c r="VRO13" s="75"/>
      <c r="VRP13" s="75"/>
      <c r="VRQ13" s="75"/>
      <c r="VRR13" s="75"/>
      <c r="VRS13" s="75"/>
      <c r="VRT13" s="75"/>
      <c r="VRU13" s="75"/>
      <c r="VRV13" s="75"/>
      <c r="VRW13" s="75"/>
      <c r="VRX13" s="75"/>
      <c r="VRY13" s="75"/>
      <c r="VRZ13" s="75"/>
      <c r="VSA13" s="75"/>
      <c r="VSB13" s="75"/>
      <c r="VSC13" s="75"/>
      <c r="VSD13" s="75"/>
      <c r="VSE13" s="75"/>
      <c r="VSF13" s="75"/>
      <c r="VSG13" s="75"/>
      <c r="VSH13" s="75"/>
      <c r="VSI13" s="75"/>
      <c r="VSJ13" s="75"/>
      <c r="VSK13" s="75"/>
      <c r="VSL13" s="75"/>
      <c r="VSM13" s="75"/>
      <c r="VSN13" s="75"/>
      <c r="VSO13" s="75"/>
      <c r="VSP13" s="75"/>
      <c r="VSQ13" s="75"/>
      <c r="VSR13" s="75"/>
      <c r="VSS13" s="75"/>
      <c r="VST13" s="75"/>
      <c r="VSU13" s="75"/>
      <c r="VSV13" s="75"/>
      <c r="VSW13" s="75"/>
      <c r="VSX13" s="75"/>
      <c r="VSY13" s="75"/>
      <c r="VSZ13" s="75"/>
      <c r="VTA13" s="75"/>
      <c r="VTB13" s="75"/>
      <c r="VTC13" s="75"/>
      <c r="VTD13" s="75"/>
      <c r="VTE13" s="75"/>
      <c r="VTF13" s="75"/>
      <c r="VTG13" s="75"/>
      <c r="VTH13" s="75"/>
      <c r="VTI13" s="75"/>
      <c r="VTJ13" s="75"/>
      <c r="VTK13" s="75"/>
      <c r="VTL13" s="75"/>
      <c r="VTM13" s="75"/>
      <c r="VTN13" s="75"/>
      <c r="VTO13" s="75"/>
      <c r="VTP13" s="75"/>
      <c r="VTQ13" s="75"/>
      <c r="VTR13" s="75"/>
      <c r="VTS13" s="75"/>
      <c r="VTT13" s="75"/>
      <c r="VTU13" s="75"/>
      <c r="VTV13" s="75"/>
      <c r="VTW13" s="75"/>
      <c r="VTX13" s="75"/>
      <c r="VTY13" s="75"/>
      <c r="VTZ13" s="75"/>
      <c r="VUA13" s="75"/>
      <c r="VUB13" s="75"/>
      <c r="VUC13" s="75"/>
      <c r="VUD13" s="75"/>
      <c r="VUE13" s="75"/>
      <c r="VUF13" s="75"/>
      <c r="VUG13" s="75"/>
      <c r="VUH13" s="75"/>
      <c r="VUI13" s="75"/>
      <c r="VUJ13" s="75"/>
      <c r="VUK13" s="75"/>
      <c r="VUL13" s="75"/>
      <c r="VUM13" s="75"/>
      <c r="VUN13" s="75"/>
      <c r="VUO13" s="75"/>
      <c r="VUP13" s="75"/>
      <c r="VUQ13" s="75"/>
      <c r="VUR13" s="75"/>
      <c r="VUS13" s="75"/>
      <c r="VUT13" s="75"/>
      <c r="VUU13" s="75"/>
      <c r="VUV13" s="75"/>
      <c r="VUW13" s="75"/>
      <c r="VUX13" s="75"/>
      <c r="VUY13" s="75"/>
      <c r="VUZ13" s="75"/>
      <c r="VVA13" s="75"/>
      <c r="VVB13" s="75"/>
      <c r="VVC13" s="75"/>
      <c r="VVD13" s="75"/>
      <c r="VVE13" s="75"/>
      <c r="VVF13" s="75"/>
      <c r="VVG13" s="75"/>
      <c r="VVH13" s="75"/>
      <c r="VVI13" s="75"/>
      <c r="VVJ13" s="75"/>
      <c r="VVK13" s="75"/>
      <c r="VVL13" s="75"/>
      <c r="VVM13" s="75"/>
      <c r="VVN13" s="75"/>
      <c r="VVO13" s="75"/>
      <c r="VVP13" s="75"/>
      <c r="VVQ13" s="75"/>
      <c r="VVR13" s="75"/>
      <c r="VVS13" s="75"/>
      <c r="VVT13" s="75"/>
      <c r="VVU13" s="75"/>
      <c r="VVV13" s="75"/>
      <c r="VVW13" s="75"/>
      <c r="VVX13" s="75"/>
      <c r="VVY13" s="75"/>
      <c r="VVZ13" s="75"/>
      <c r="VWA13" s="75"/>
      <c r="VWB13" s="75"/>
      <c r="VWC13" s="75"/>
      <c r="VWD13" s="75"/>
      <c r="VWE13" s="75"/>
      <c r="VWF13" s="75"/>
      <c r="VWG13" s="75"/>
      <c r="VWH13" s="75"/>
      <c r="VWI13" s="75"/>
      <c r="VWJ13" s="75"/>
      <c r="VWK13" s="75"/>
      <c r="VWL13" s="75"/>
      <c r="VWM13" s="75"/>
      <c r="VWN13" s="75"/>
      <c r="VWO13" s="75"/>
      <c r="VWP13" s="75"/>
      <c r="VWQ13" s="75"/>
      <c r="VWR13" s="75"/>
      <c r="VWS13" s="75"/>
      <c r="VWT13" s="75"/>
      <c r="VWU13" s="75"/>
      <c r="VWV13" s="75"/>
      <c r="VWW13" s="75"/>
      <c r="VWX13" s="75"/>
      <c r="VWY13" s="75"/>
      <c r="VWZ13" s="75"/>
      <c r="VXA13" s="75"/>
      <c r="VXB13" s="75"/>
      <c r="VXC13" s="75"/>
      <c r="VXD13" s="75"/>
      <c r="VXE13" s="75"/>
      <c r="VXF13" s="75"/>
      <c r="VXG13" s="75"/>
      <c r="VXH13" s="75"/>
      <c r="VXI13" s="75"/>
      <c r="VXJ13" s="75"/>
      <c r="VXK13" s="75"/>
      <c r="VXL13" s="75"/>
      <c r="VXM13" s="75"/>
      <c r="VXN13" s="75"/>
      <c r="VXO13" s="75"/>
      <c r="VXP13" s="75"/>
      <c r="VXQ13" s="75"/>
      <c r="VXR13" s="75"/>
      <c r="VXS13" s="75"/>
      <c r="VXT13" s="75"/>
      <c r="VXU13" s="75"/>
      <c r="VXV13" s="75"/>
      <c r="VXW13" s="75"/>
      <c r="VXX13" s="75"/>
      <c r="VXY13" s="75"/>
      <c r="VXZ13" s="75"/>
      <c r="VYA13" s="75"/>
      <c r="VYB13" s="75"/>
      <c r="VYC13" s="75"/>
      <c r="VYD13" s="75"/>
      <c r="VYE13" s="75"/>
      <c r="VYF13" s="75"/>
      <c r="VYG13" s="75"/>
      <c r="VYH13" s="75"/>
      <c r="VYI13" s="75"/>
      <c r="VYJ13" s="75"/>
      <c r="VYK13" s="75"/>
      <c r="VYL13" s="75"/>
      <c r="VYM13" s="75"/>
      <c r="VYN13" s="75"/>
      <c r="VYO13" s="75"/>
      <c r="VYP13" s="75"/>
      <c r="VYQ13" s="75"/>
      <c r="VYR13" s="75"/>
      <c r="VYS13" s="75"/>
      <c r="VYT13" s="75"/>
      <c r="VYU13" s="75"/>
      <c r="VYV13" s="75"/>
      <c r="VYW13" s="75"/>
      <c r="VYX13" s="75"/>
      <c r="VYY13" s="75"/>
      <c r="VYZ13" s="75"/>
      <c r="VZA13" s="75"/>
      <c r="VZB13" s="75"/>
      <c r="VZC13" s="75"/>
      <c r="VZD13" s="75"/>
      <c r="VZE13" s="75"/>
      <c r="VZF13" s="75"/>
      <c r="VZG13" s="75"/>
      <c r="VZH13" s="75"/>
      <c r="VZI13" s="75"/>
      <c r="VZJ13" s="75"/>
      <c r="VZK13" s="75"/>
      <c r="VZL13" s="75"/>
      <c r="VZM13" s="75"/>
      <c r="VZN13" s="75"/>
      <c r="VZO13" s="75"/>
      <c r="VZP13" s="75"/>
      <c r="VZQ13" s="75"/>
      <c r="VZR13" s="75"/>
      <c r="VZS13" s="75"/>
      <c r="VZT13" s="75"/>
      <c r="VZU13" s="75"/>
      <c r="VZV13" s="75"/>
      <c r="VZW13" s="75"/>
      <c r="VZX13" s="75"/>
      <c r="VZY13" s="75"/>
      <c r="VZZ13" s="75"/>
      <c r="WAA13" s="75"/>
      <c r="WAB13" s="75"/>
      <c r="WAC13" s="75"/>
      <c r="WAD13" s="75"/>
      <c r="WAE13" s="75"/>
      <c r="WAF13" s="75"/>
      <c r="WAG13" s="75"/>
      <c r="WAH13" s="75"/>
      <c r="WAI13" s="75"/>
      <c r="WAJ13" s="75"/>
      <c r="WAK13" s="75"/>
      <c r="WAL13" s="75"/>
      <c r="WAM13" s="75"/>
      <c r="WAN13" s="75"/>
      <c r="WAO13" s="75"/>
      <c r="WAP13" s="75"/>
      <c r="WAQ13" s="75"/>
      <c r="WAR13" s="75"/>
      <c r="WAS13" s="75"/>
      <c r="WAT13" s="75"/>
      <c r="WAU13" s="75"/>
      <c r="WAV13" s="75"/>
      <c r="WAW13" s="75"/>
      <c r="WAX13" s="75"/>
      <c r="WAY13" s="75"/>
      <c r="WAZ13" s="75"/>
      <c r="WBA13" s="75"/>
      <c r="WBB13" s="75"/>
      <c r="WBC13" s="75"/>
      <c r="WBD13" s="75"/>
      <c r="WBE13" s="75"/>
      <c r="WBF13" s="75"/>
      <c r="WBG13" s="75"/>
      <c r="WBH13" s="75"/>
      <c r="WBI13" s="75"/>
      <c r="WBJ13" s="75"/>
      <c r="WBK13" s="75"/>
      <c r="WBL13" s="75"/>
      <c r="WBM13" s="75"/>
      <c r="WBN13" s="75"/>
      <c r="WBO13" s="75"/>
      <c r="WBP13" s="75"/>
      <c r="WBQ13" s="75"/>
      <c r="WBR13" s="75"/>
      <c r="WBS13" s="75"/>
      <c r="WBT13" s="75"/>
      <c r="WBU13" s="75"/>
      <c r="WBV13" s="75"/>
      <c r="WBW13" s="75"/>
      <c r="WBX13" s="75"/>
      <c r="WBY13" s="75"/>
      <c r="WBZ13" s="75"/>
      <c r="WCA13" s="75"/>
      <c r="WCB13" s="75"/>
      <c r="WCC13" s="75"/>
      <c r="WCD13" s="75"/>
      <c r="WCE13" s="75"/>
      <c r="WCF13" s="75"/>
      <c r="WCG13" s="75"/>
      <c r="WCH13" s="75"/>
      <c r="WCI13" s="75"/>
      <c r="WCJ13" s="75"/>
      <c r="WCK13" s="75"/>
      <c r="WCL13" s="75"/>
      <c r="WCM13" s="75"/>
      <c r="WCN13" s="75"/>
      <c r="WCO13" s="75"/>
      <c r="WCP13" s="75"/>
      <c r="WCQ13" s="75"/>
      <c r="WCR13" s="75"/>
      <c r="WCS13" s="75"/>
      <c r="WCT13" s="75"/>
      <c r="WCU13" s="75"/>
      <c r="WCV13" s="75"/>
      <c r="WCW13" s="75"/>
      <c r="WCX13" s="75"/>
      <c r="WCY13" s="75"/>
      <c r="WCZ13" s="75"/>
      <c r="WDA13" s="75"/>
      <c r="WDB13" s="75"/>
      <c r="WDC13" s="75"/>
      <c r="WDD13" s="75"/>
      <c r="WDE13" s="75"/>
      <c r="WDF13" s="75"/>
      <c r="WDG13" s="75"/>
      <c r="WDH13" s="75"/>
      <c r="WDI13" s="75"/>
      <c r="WDJ13" s="75"/>
      <c r="WDK13" s="75"/>
      <c r="WDL13" s="75"/>
      <c r="WDM13" s="75"/>
      <c r="WDN13" s="75"/>
      <c r="WDO13" s="75"/>
      <c r="WDP13" s="75"/>
      <c r="WDQ13" s="75"/>
      <c r="WDR13" s="75"/>
      <c r="WDS13" s="75"/>
      <c r="WDT13" s="75"/>
      <c r="WDU13" s="75"/>
      <c r="WDV13" s="75"/>
      <c r="WDW13" s="75"/>
      <c r="WDX13" s="75"/>
      <c r="WDY13" s="75"/>
      <c r="WDZ13" s="75"/>
      <c r="WEA13" s="75"/>
      <c r="WEB13" s="75"/>
      <c r="WEC13" s="75"/>
      <c r="WED13" s="75"/>
      <c r="WEE13" s="75"/>
      <c r="WEF13" s="75"/>
      <c r="WEG13" s="75"/>
      <c r="WEH13" s="75"/>
      <c r="WEI13" s="75"/>
      <c r="WEJ13" s="75"/>
      <c r="WEK13" s="75"/>
      <c r="WEL13" s="75"/>
      <c r="WEM13" s="75"/>
      <c r="WEN13" s="75"/>
      <c r="WEO13" s="75"/>
      <c r="WEP13" s="75"/>
      <c r="WEQ13" s="75"/>
      <c r="WER13" s="75"/>
      <c r="WES13" s="75"/>
      <c r="WET13" s="75"/>
      <c r="WEU13" s="75"/>
      <c r="WEV13" s="75"/>
      <c r="WEW13" s="75"/>
      <c r="WEX13" s="75"/>
      <c r="WEY13" s="75"/>
      <c r="WEZ13" s="75"/>
      <c r="WFA13" s="75"/>
      <c r="WFB13" s="75"/>
      <c r="WFC13" s="75"/>
      <c r="WFD13" s="75"/>
      <c r="WFE13" s="75"/>
      <c r="WFF13" s="75"/>
      <c r="WFG13" s="75"/>
      <c r="WFH13" s="75"/>
      <c r="WFI13" s="75"/>
      <c r="WFJ13" s="75"/>
      <c r="WFK13" s="75"/>
      <c r="WFL13" s="75"/>
      <c r="WFM13" s="75"/>
      <c r="WFN13" s="75"/>
      <c r="WFO13" s="75"/>
      <c r="WFP13" s="75"/>
      <c r="WFQ13" s="75"/>
      <c r="WFR13" s="75"/>
      <c r="WFS13" s="75"/>
      <c r="WFT13" s="75"/>
      <c r="WFU13" s="75"/>
      <c r="WFV13" s="75"/>
      <c r="WFW13" s="75"/>
      <c r="WFX13" s="75"/>
      <c r="WFY13" s="75"/>
      <c r="WFZ13" s="75"/>
      <c r="WGA13" s="75"/>
      <c r="WGB13" s="75"/>
      <c r="WGC13" s="75"/>
      <c r="WGD13" s="75"/>
      <c r="WGE13" s="75"/>
      <c r="WGF13" s="75"/>
      <c r="WGG13" s="75"/>
      <c r="WGH13" s="75"/>
      <c r="WGI13" s="75"/>
      <c r="WGJ13" s="75"/>
      <c r="WGK13" s="75"/>
      <c r="WGL13" s="75"/>
      <c r="WGM13" s="75"/>
      <c r="WGN13" s="75"/>
      <c r="WGO13" s="75"/>
      <c r="WGP13" s="75"/>
      <c r="WGQ13" s="75"/>
      <c r="WGR13" s="75"/>
      <c r="WGS13" s="75"/>
      <c r="WGT13" s="75"/>
      <c r="WGU13" s="75"/>
      <c r="WGV13" s="75"/>
      <c r="WGW13" s="75"/>
      <c r="WGX13" s="75"/>
      <c r="WGY13" s="75"/>
      <c r="WGZ13" s="75"/>
      <c r="WHA13" s="75"/>
      <c r="WHB13" s="75"/>
      <c r="WHC13" s="75"/>
      <c r="WHD13" s="75"/>
      <c r="WHE13" s="75"/>
      <c r="WHF13" s="75"/>
      <c r="WHG13" s="75"/>
      <c r="WHH13" s="75"/>
      <c r="WHI13" s="75"/>
      <c r="WHJ13" s="75"/>
      <c r="WHK13" s="75"/>
      <c r="WHL13" s="75"/>
      <c r="WHM13" s="75"/>
      <c r="WHN13" s="75"/>
      <c r="WHO13" s="75"/>
      <c r="WHP13" s="75"/>
      <c r="WHQ13" s="75"/>
      <c r="WHR13" s="75"/>
      <c r="WHS13" s="75"/>
      <c r="WHT13" s="75"/>
      <c r="WHU13" s="75"/>
      <c r="WHV13" s="75"/>
      <c r="WHW13" s="75"/>
      <c r="WHX13" s="75"/>
      <c r="WHY13" s="75"/>
      <c r="WHZ13" s="75"/>
      <c r="WIA13" s="75"/>
      <c r="WIB13" s="75"/>
      <c r="WIC13" s="75"/>
      <c r="WID13" s="75"/>
      <c r="WIE13" s="75"/>
      <c r="WIF13" s="75"/>
      <c r="WIG13" s="75"/>
      <c r="WIH13" s="75"/>
      <c r="WII13" s="75"/>
      <c r="WIJ13" s="75"/>
      <c r="WIK13" s="75"/>
      <c r="WIL13" s="75"/>
      <c r="WIM13" s="75"/>
      <c r="WIN13" s="75"/>
      <c r="WIO13" s="75"/>
      <c r="WIP13" s="75"/>
      <c r="WIQ13" s="75"/>
      <c r="WIR13" s="75"/>
      <c r="WIS13" s="75"/>
      <c r="WIT13" s="75"/>
      <c r="WIU13" s="75"/>
      <c r="WIV13" s="75"/>
      <c r="WIW13" s="75"/>
      <c r="WIX13" s="75"/>
      <c r="WIY13" s="75"/>
      <c r="WIZ13" s="75"/>
      <c r="WJA13" s="75"/>
      <c r="WJB13" s="75"/>
      <c r="WJC13" s="75"/>
      <c r="WJD13" s="75"/>
      <c r="WJE13" s="75"/>
      <c r="WJF13" s="75"/>
      <c r="WJG13" s="75"/>
      <c r="WJH13" s="75"/>
      <c r="WJI13" s="75"/>
      <c r="WJJ13" s="75"/>
      <c r="WJK13" s="75"/>
      <c r="WJL13" s="75"/>
      <c r="WJM13" s="75"/>
      <c r="WJN13" s="75"/>
      <c r="WJO13" s="75"/>
      <c r="WJP13" s="75"/>
      <c r="WJQ13" s="75"/>
      <c r="WJR13" s="75"/>
      <c r="WJS13" s="75"/>
      <c r="WJT13" s="75"/>
      <c r="WJU13" s="75"/>
      <c r="WJV13" s="75"/>
      <c r="WJW13" s="75"/>
      <c r="WJX13" s="75"/>
      <c r="WJY13" s="75"/>
      <c r="WJZ13" s="75"/>
      <c r="WKA13" s="75"/>
      <c r="WKB13" s="75"/>
      <c r="WKC13" s="75"/>
      <c r="WKD13" s="75"/>
      <c r="WKE13" s="75"/>
      <c r="WKF13" s="75"/>
      <c r="WKG13" s="75"/>
      <c r="WKH13" s="75"/>
      <c r="WKI13" s="75"/>
      <c r="WKJ13" s="75"/>
      <c r="WKK13" s="75"/>
      <c r="WKL13" s="75"/>
      <c r="WKM13" s="75"/>
      <c r="WKN13" s="75"/>
      <c r="WKO13" s="75"/>
      <c r="WKP13" s="75"/>
      <c r="WKQ13" s="75"/>
      <c r="WKR13" s="75"/>
      <c r="WKS13" s="75"/>
      <c r="WKT13" s="75"/>
      <c r="WKU13" s="75"/>
      <c r="WKV13" s="75"/>
      <c r="WKW13" s="75"/>
      <c r="WKX13" s="75"/>
      <c r="WKY13" s="75"/>
      <c r="WKZ13" s="75"/>
      <c r="WLA13" s="75"/>
      <c r="WLB13" s="75"/>
      <c r="WLC13" s="75"/>
      <c r="WLD13" s="75"/>
      <c r="WLE13" s="75"/>
      <c r="WLF13" s="75"/>
      <c r="WLG13" s="75"/>
      <c r="WLH13" s="75"/>
      <c r="WLI13" s="75"/>
      <c r="WLJ13" s="75"/>
      <c r="WLK13" s="75"/>
      <c r="WLL13" s="75"/>
      <c r="WLM13" s="75"/>
      <c r="WLN13" s="75"/>
      <c r="WLO13" s="75"/>
      <c r="WLP13" s="75"/>
      <c r="WLQ13" s="75"/>
      <c r="WLR13" s="75"/>
      <c r="WLS13" s="75"/>
      <c r="WLT13" s="75"/>
      <c r="WLU13" s="75"/>
      <c r="WLV13" s="75"/>
      <c r="WLW13" s="75"/>
      <c r="WLX13" s="75"/>
      <c r="WLY13" s="75"/>
      <c r="WLZ13" s="75"/>
      <c r="WMA13" s="75"/>
      <c r="WMB13" s="75"/>
      <c r="WMC13" s="75"/>
      <c r="WMD13" s="75"/>
      <c r="WME13" s="75"/>
      <c r="WMF13" s="75"/>
      <c r="WMG13" s="75"/>
      <c r="WMH13" s="75"/>
      <c r="WMI13" s="75"/>
      <c r="WMJ13" s="75"/>
      <c r="WMK13" s="75"/>
      <c r="WML13" s="75"/>
      <c r="WMM13" s="75"/>
      <c r="WMN13" s="75"/>
      <c r="WMO13" s="75"/>
      <c r="WMP13" s="75"/>
      <c r="WMQ13" s="75"/>
      <c r="WMR13" s="75"/>
      <c r="WMS13" s="75"/>
      <c r="WMT13" s="75"/>
      <c r="WMU13" s="75"/>
      <c r="WMV13" s="75"/>
      <c r="WMW13" s="75"/>
      <c r="WMX13" s="75"/>
      <c r="WMY13" s="75"/>
      <c r="WMZ13" s="75"/>
      <c r="WNA13" s="75"/>
      <c r="WNB13" s="75"/>
      <c r="WNC13" s="75"/>
      <c r="WND13" s="75"/>
      <c r="WNE13" s="75"/>
      <c r="WNF13" s="75"/>
      <c r="WNG13" s="75"/>
      <c r="WNH13" s="75"/>
      <c r="WNI13" s="75"/>
      <c r="WNJ13" s="75"/>
      <c r="WNK13" s="75"/>
      <c r="WNL13" s="75"/>
      <c r="WNM13" s="75"/>
      <c r="WNN13" s="75"/>
      <c r="WNO13" s="75"/>
      <c r="WNP13" s="75"/>
      <c r="WNQ13" s="75"/>
      <c r="WNR13" s="75"/>
      <c r="WNS13" s="75"/>
      <c r="WNT13" s="75"/>
      <c r="WNU13" s="75"/>
      <c r="WNV13" s="75"/>
      <c r="WNW13" s="75"/>
      <c r="WNX13" s="75"/>
      <c r="WNY13" s="75"/>
      <c r="WNZ13" s="75"/>
      <c r="WOA13" s="75"/>
      <c r="WOB13" s="75"/>
      <c r="WOC13" s="75"/>
      <c r="WOD13" s="75"/>
      <c r="WOE13" s="75"/>
      <c r="WOF13" s="75"/>
      <c r="WOG13" s="75"/>
      <c r="WOH13" s="75"/>
      <c r="WOI13" s="75"/>
      <c r="WOJ13" s="75"/>
      <c r="WOK13" s="75"/>
      <c r="WOL13" s="75"/>
      <c r="WOM13" s="75"/>
      <c r="WON13" s="75"/>
      <c r="WOO13" s="75"/>
      <c r="WOP13" s="75"/>
      <c r="WOQ13" s="75"/>
      <c r="WOR13" s="75"/>
      <c r="WOS13" s="75"/>
      <c r="WOT13" s="75"/>
      <c r="WOU13" s="75"/>
      <c r="WOV13" s="75"/>
      <c r="WOW13" s="75"/>
      <c r="WOX13" s="75"/>
      <c r="WOY13" s="75"/>
      <c r="WOZ13" s="75"/>
      <c r="WPA13" s="75"/>
      <c r="WPB13" s="75"/>
      <c r="WPC13" s="75"/>
      <c r="WPD13" s="75"/>
      <c r="WPE13" s="75"/>
      <c r="WPF13" s="75"/>
      <c r="WPG13" s="75"/>
      <c r="WPH13" s="75"/>
      <c r="WPI13" s="75"/>
      <c r="WPJ13" s="75"/>
      <c r="WPK13" s="75"/>
      <c r="WPL13" s="75"/>
      <c r="WPM13" s="75"/>
      <c r="WPN13" s="75"/>
      <c r="WPO13" s="75"/>
      <c r="WPP13" s="75"/>
      <c r="WPQ13" s="75"/>
      <c r="WPR13" s="75"/>
      <c r="WPS13" s="75"/>
      <c r="WPT13" s="75"/>
      <c r="WPU13" s="75"/>
      <c r="WPV13" s="75"/>
      <c r="WPW13" s="75"/>
      <c r="WPX13" s="75"/>
      <c r="WPY13" s="75"/>
      <c r="WPZ13" s="75"/>
      <c r="WQA13" s="75"/>
      <c r="WQB13" s="75"/>
      <c r="WQC13" s="75"/>
      <c r="WQD13" s="75"/>
      <c r="WQE13" s="75"/>
      <c r="WQF13" s="75"/>
      <c r="WQG13" s="75"/>
      <c r="WQH13" s="75"/>
      <c r="WQI13" s="75"/>
      <c r="WQJ13" s="75"/>
      <c r="WQK13" s="75"/>
      <c r="WQL13" s="75"/>
      <c r="WQM13" s="75"/>
      <c r="WQN13" s="75"/>
      <c r="WQO13" s="75"/>
      <c r="WQP13" s="75"/>
      <c r="WQQ13" s="75"/>
      <c r="WQR13" s="75"/>
      <c r="WQS13" s="75"/>
      <c r="WQT13" s="75"/>
      <c r="WQU13" s="75"/>
      <c r="WQV13" s="75"/>
      <c r="WQW13" s="75"/>
      <c r="WQX13" s="75"/>
      <c r="WQY13" s="75"/>
      <c r="WQZ13" s="75"/>
      <c r="WRA13" s="75"/>
      <c r="WRB13" s="75"/>
      <c r="WRC13" s="75"/>
      <c r="WRD13" s="75"/>
      <c r="WRE13" s="75"/>
      <c r="WRF13" s="75"/>
      <c r="WRG13" s="75"/>
      <c r="WRH13" s="75"/>
      <c r="WRI13" s="75"/>
      <c r="WRJ13" s="75"/>
      <c r="WRK13" s="75"/>
      <c r="WRL13" s="75"/>
      <c r="WRM13" s="75"/>
      <c r="WRN13" s="75"/>
      <c r="WRO13" s="75"/>
      <c r="WRP13" s="75"/>
      <c r="WRQ13" s="75"/>
      <c r="WRR13" s="75"/>
      <c r="WRS13" s="75"/>
      <c r="WRT13" s="75"/>
      <c r="WRU13" s="75"/>
      <c r="WRV13" s="75"/>
      <c r="WRW13" s="75"/>
      <c r="WRX13" s="75"/>
      <c r="WRY13" s="75"/>
      <c r="WRZ13" s="75"/>
      <c r="WSA13" s="75"/>
      <c r="WSB13" s="75"/>
      <c r="WSC13" s="75"/>
      <c r="WSD13" s="75"/>
      <c r="WSE13" s="75"/>
      <c r="WSF13" s="75"/>
      <c r="WSG13" s="75"/>
      <c r="WSH13" s="75"/>
      <c r="WSI13" s="75"/>
      <c r="WSJ13" s="75"/>
      <c r="WSK13" s="75"/>
      <c r="WSL13" s="75"/>
      <c r="WSM13" s="75"/>
      <c r="WSN13" s="75"/>
      <c r="WSO13" s="75"/>
      <c r="WSP13" s="75"/>
      <c r="WSQ13" s="75"/>
      <c r="WSR13" s="75"/>
      <c r="WSS13" s="75"/>
      <c r="WST13" s="75"/>
      <c r="WSU13" s="75"/>
      <c r="WSV13" s="75"/>
      <c r="WSW13" s="75"/>
      <c r="WSX13" s="75"/>
      <c r="WSY13" s="75"/>
      <c r="WSZ13" s="75"/>
      <c r="WTA13" s="75"/>
      <c r="WTB13" s="75"/>
      <c r="WTC13" s="75"/>
      <c r="WTD13" s="75"/>
      <c r="WTE13" s="75"/>
      <c r="WTF13" s="75"/>
      <c r="WTG13" s="75"/>
      <c r="WTH13" s="75"/>
      <c r="WTI13" s="75"/>
      <c r="WTJ13" s="75"/>
      <c r="WTK13" s="75"/>
      <c r="WTL13" s="75"/>
      <c r="WTM13" s="75"/>
      <c r="WTN13" s="75"/>
      <c r="WTO13" s="75"/>
      <c r="WTP13" s="75"/>
      <c r="WTQ13" s="75"/>
      <c r="WTR13" s="75"/>
      <c r="WTS13" s="75"/>
      <c r="WTT13" s="75"/>
      <c r="WTU13" s="75"/>
      <c r="WTV13" s="75"/>
      <c r="WTW13" s="75"/>
      <c r="WTX13" s="75"/>
      <c r="WTY13" s="75"/>
      <c r="WTZ13" s="75"/>
      <c r="WUA13" s="75"/>
      <c r="WUB13" s="75"/>
      <c r="WUC13" s="75"/>
      <c r="WUD13" s="75"/>
      <c r="WUE13" s="75"/>
      <c r="WUF13" s="75"/>
      <c r="WUG13" s="75"/>
      <c r="WUH13" s="75"/>
      <c r="WUI13" s="75"/>
      <c r="WUJ13" s="75"/>
      <c r="WUK13" s="75"/>
      <c r="WUL13" s="75"/>
      <c r="WUM13" s="75"/>
      <c r="WUN13" s="75"/>
      <c r="WUO13" s="75"/>
      <c r="WUP13" s="75"/>
      <c r="WUQ13" s="75"/>
      <c r="WUR13" s="75"/>
      <c r="WUS13" s="75"/>
      <c r="WUT13" s="75"/>
      <c r="WUU13" s="75"/>
      <c r="WUV13" s="75"/>
      <c r="WUW13" s="75"/>
      <c r="WUX13" s="75"/>
      <c r="WUY13" s="75"/>
      <c r="WUZ13" s="75"/>
      <c r="WVA13" s="75"/>
      <c r="WVB13" s="75"/>
      <c r="WVC13" s="75"/>
      <c r="WVD13" s="75"/>
      <c r="WVE13" s="75"/>
      <c r="WVF13" s="75"/>
      <c r="WVG13" s="75"/>
      <c r="WVH13" s="75"/>
      <c r="WVI13" s="75"/>
      <c r="WVJ13" s="75"/>
      <c r="WVK13" s="75"/>
      <c r="WVL13" s="75"/>
      <c r="WVM13" s="75"/>
      <c r="WVN13" s="75"/>
      <c r="WVO13" s="75"/>
      <c r="WVP13" s="75"/>
      <c r="WVQ13" s="75"/>
      <c r="WVR13" s="75"/>
      <c r="WVS13" s="75"/>
      <c r="WVT13" s="75"/>
      <c r="WVU13" s="75"/>
      <c r="WVV13" s="75"/>
      <c r="WVW13" s="75"/>
      <c r="WVX13" s="75"/>
      <c r="WVY13" s="75"/>
      <c r="WVZ13" s="75"/>
      <c r="WWA13" s="75"/>
      <c r="WWB13" s="75"/>
      <c r="WWC13" s="75"/>
      <c r="WWD13" s="75"/>
      <c r="WWE13" s="75"/>
      <c r="WWF13" s="75"/>
      <c r="WWG13" s="75"/>
      <c r="WWH13" s="75"/>
      <c r="WWI13" s="75"/>
      <c r="WWJ13" s="75"/>
      <c r="WWK13" s="75"/>
      <c r="WWL13" s="75"/>
      <c r="WWM13" s="75"/>
      <c r="WWN13" s="75"/>
      <c r="WWO13" s="75"/>
      <c r="WWP13" s="75"/>
      <c r="WWQ13" s="75"/>
      <c r="WWR13" s="75"/>
      <c r="WWS13" s="75"/>
      <c r="WWT13" s="75"/>
      <c r="WWU13" s="75"/>
      <c r="WWV13" s="75"/>
      <c r="WWW13" s="75"/>
      <c r="WWX13" s="75"/>
      <c r="WWY13" s="75"/>
      <c r="WWZ13" s="75"/>
      <c r="WXA13" s="75"/>
      <c r="WXB13" s="75"/>
      <c r="WXC13" s="75"/>
      <c r="WXD13" s="75"/>
      <c r="WXE13" s="75"/>
      <c r="WXF13" s="75"/>
      <c r="WXG13" s="75"/>
      <c r="WXH13" s="75"/>
      <c r="WXI13" s="75"/>
      <c r="WXJ13" s="75"/>
      <c r="WXK13" s="75"/>
      <c r="WXL13" s="75"/>
      <c r="WXM13" s="75"/>
      <c r="WXN13" s="75"/>
      <c r="WXO13" s="75"/>
      <c r="WXP13" s="75"/>
      <c r="WXQ13" s="75"/>
      <c r="WXR13" s="75"/>
      <c r="WXS13" s="75"/>
      <c r="WXT13" s="75"/>
      <c r="WXU13" s="75"/>
      <c r="WXV13" s="75"/>
      <c r="WXW13" s="75"/>
      <c r="WXX13" s="75"/>
      <c r="WXY13" s="75"/>
      <c r="WXZ13" s="75"/>
      <c r="WYA13" s="75"/>
      <c r="WYB13" s="75"/>
      <c r="WYC13" s="75"/>
      <c r="WYD13" s="75"/>
      <c r="WYE13" s="75"/>
      <c r="WYF13" s="75"/>
      <c r="WYG13" s="75"/>
      <c r="WYH13" s="75"/>
      <c r="WYI13" s="75"/>
      <c r="WYJ13" s="75"/>
      <c r="WYK13" s="75"/>
      <c r="WYL13" s="75"/>
      <c r="WYM13" s="75"/>
      <c r="WYN13" s="75"/>
      <c r="WYO13" s="75"/>
      <c r="WYP13" s="75"/>
      <c r="WYQ13" s="75"/>
      <c r="WYR13" s="75"/>
      <c r="WYS13" s="75"/>
      <c r="WYT13" s="75"/>
      <c r="WYU13" s="75"/>
      <c r="WYV13" s="75"/>
      <c r="WYW13" s="75"/>
      <c r="WYX13" s="75"/>
      <c r="WYY13" s="75"/>
      <c r="WYZ13" s="75"/>
      <c r="WZA13" s="75"/>
      <c r="WZB13" s="75"/>
      <c r="WZC13" s="75"/>
      <c r="WZD13" s="75"/>
      <c r="WZE13" s="75"/>
      <c r="WZF13" s="75"/>
      <c r="WZG13" s="75"/>
      <c r="WZH13" s="75"/>
      <c r="WZI13" s="75"/>
      <c r="WZJ13" s="75"/>
      <c r="WZK13" s="75"/>
      <c r="WZL13" s="75"/>
      <c r="WZM13" s="75"/>
      <c r="WZN13" s="75"/>
      <c r="WZO13" s="75"/>
      <c r="WZP13" s="75"/>
      <c r="WZQ13" s="75"/>
      <c r="WZR13" s="75"/>
      <c r="WZS13" s="75"/>
      <c r="WZT13" s="75"/>
      <c r="WZU13" s="75"/>
      <c r="WZV13" s="75"/>
      <c r="WZW13" s="75"/>
      <c r="WZX13" s="75"/>
      <c r="WZY13" s="75"/>
      <c r="WZZ13" s="75"/>
      <c r="XAA13" s="75"/>
      <c r="XAB13" s="75"/>
      <c r="XAC13" s="75"/>
      <c r="XAD13" s="75"/>
      <c r="XAE13" s="75"/>
      <c r="XAF13" s="75"/>
      <c r="XAG13" s="75"/>
      <c r="XAH13" s="75"/>
      <c r="XAI13" s="75"/>
      <c r="XAJ13" s="75"/>
      <c r="XAK13" s="75"/>
      <c r="XAL13" s="75"/>
      <c r="XAM13" s="75"/>
      <c r="XAN13" s="75"/>
      <c r="XAO13" s="75"/>
      <c r="XAP13" s="75"/>
      <c r="XAQ13" s="75"/>
      <c r="XAR13" s="75"/>
      <c r="XAS13" s="75"/>
      <c r="XAT13" s="75"/>
      <c r="XAU13" s="75"/>
      <c r="XAV13" s="75"/>
      <c r="XAW13" s="75"/>
      <c r="XAX13" s="75"/>
      <c r="XAY13" s="75"/>
      <c r="XAZ13" s="75"/>
      <c r="XBA13" s="75"/>
      <c r="XBB13" s="75"/>
      <c r="XBC13" s="75"/>
      <c r="XBD13" s="75"/>
      <c r="XBE13" s="75"/>
      <c r="XBF13" s="75"/>
      <c r="XBG13" s="75"/>
      <c r="XBH13" s="75"/>
      <c r="XBI13" s="75"/>
      <c r="XBJ13" s="75"/>
      <c r="XBK13" s="75"/>
      <c r="XBL13" s="75"/>
      <c r="XBM13" s="75"/>
      <c r="XBN13" s="75"/>
      <c r="XBO13" s="75"/>
      <c r="XBP13" s="75"/>
      <c r="XBQ13" s="75"/>
      <c r="XBR13" s="75"/>
      <c r="XBS13" s="75"/>
      <c r="XBT13" s="75"/>
      <c r="XBU13" s="75"/>
      <c r="XBV13" s="75"/>
      <c r="XBW13" s="75"/>
      <c r="XBX13" s="75"/>
      <c r="XBY13" s="75"/>
      <c r="XBZ13" s="75"/>
      <c r="XCA13" s="75"/>
      <c r="XCB13" s="75"/>
      <c r="XCC13" s="75"/>
      <c r="XCD13" s="75"/>
      <c r="XCE13" s="75"/>
      <c r="XCF13" s="75"/>
      <c r="XCG13" s="75"/>
      <c r="XCH13" s="75"/>
      <c r="XCI13" s="75"/>
      <c r="XCJ13" s="75"/>
      <c r="XCK13" s="75"/>
      <c r="XCL13" s="75"/>
      <c r="XCM13" s="75"/>
      <c r="XCN13" s="75"/>
      <c r="XCO13" s="75"/>
      <c r="XCP13" s="75"/>
      <c r="XCQ13" s="75"/>
      <c r="XCR13" s="75"/>
      <c r="XCS13" s="75"/>
      <c r="XCT13" s="75"/>
      <c r="XCU13" s="75"/>
      <c r="XCV13" s="75"/>
      <c r="XCW13" s="75"/>
      <c r="XCX13" s="75"/>
      <c r="XCY13" s="75"/>
      <c r="XCZ13" s="75"/>
      <c r="XDA13" s="75"/>
      <c r="XDB13" s="75"/>
      <c r="XDC13" s="75"/>
      <c r="XDD13" s="75"/>
      <c r="XDE13" s="75"/>
      <c r="XDF13" s="75"/>
      <c r="XDG13" s="75"/>
      <c r="XDH13" s="75"/>
      <c r="XDI13" s="75"/>
      <c r="XDJ13" s="75"/>
      <c r="XDK13" s="75"/>
      <c r="XDL13" s="75"/>
      <c r="XDM13" s="75"/>
      <c r="XDN13" s="75"/>
      <c r="XDO13" s="75"/>
      <c r="XDP13" s="75"/>
      <c r="XDQ13" s="75"/>
      <c r="XDR13" s="75"/>
      <c r="XDS13" s="75"/>
      <c r="XDT13" s="75"/>
      <c r="XDU13" s="75"/>
      <c r="XDV13" s="75"/>
      <c r="XDW13" s="75"/>
      <c r="XDX13" s="75"/>
      <c r="XDY13" s="75"/>
      <c r="XDZ13" s="75"/>
      <c r="XEA13" s="75"/>
      <c r="XEB13" s="75"/>
      <c r="XEC13" s="75"/>
      <c r="XED13" s="75"/>
      <c r="XEE13" s="75"/>
      <c r="XEF13" s="75"/>
      <c r="XEG13" s="75"/>
      <c r="XEH13" s="75"/>
      <c r="XEI13" s="75"/>
      <c r="XEJ13" s="75"/>
      <c r="XEK13" s="75"/>
      <c r="XEL13" s="75"/>
      <c r="XEM13" s="75"/>
      <c r="XEN13" s="75"/>
      <c r="XEO13" s="75"/>
      <c r="XEP13" s="75"/>
      <c r="XEQ13" s="75"/>
      <c r="XER13" s="75"/>
      <c r="XES13" s="75"/>
      <c r="XET13" s="75"/>
      <c r="XEU13" s="75"/>
      <c r="XEV13" s="75"/>
      <c r="XEW13" s="75"/>
      <c r="XEX13" s="75"/>
      <c r="XEY13" s="75"/>
      <c r="XEZ13" s="75"/>
      <c r="XFA13" s="75"/>
      <c r="XFB13" s="75"/>
      <c r="XFC13" s="75"/>
      <c r="XFD13" s="75"/>
    </row>
    <row r="14" s="79" customFormat="true" ht="29.25" hidden="false" customHeight="true" outlineLevel="0" collapsed="false">
      <c r="A14" s="62"/>
      <c r="B14" s="73" t="s">
        <v>53</v>
      </c>
      <c r="C14" s="79" t="s">
        <v>54</v>
      </c>
    </row>
    <row r="15" s="74" customFormat="true" ht="12" hidden="false" customHeight="true" outlineLevel="0" collapsed="false">
      <c r="A15" s="62"/>
      <c r="B15" s="73"/>
      <c r="MDZ15" s="75"/>
      <c r="MEA15" s="75"/>
      <c r="MEB15" s="75"/>
      <c r="MEC15" s="75"/>
      <c r="MED15" s="75"/>
      <c r="MEE15" s="75"/>
      <c r="MEF15" s="75"/>
      <c r="MEG15" s="75"/>
      <c r="MEH15" s="75"/>
      <c r="MEI15" s="75"/>
      <c r="MEJ15" s="75"/>
      <c r="MEK15" s="75"/>
      <c r="MEL15" s="75"/>
      <c r="MEM15" s="75"/>
      <c r="MEN15" s="75"/>
      <c r="MEO15" s="75"/>
      <c r="MEP15" s="75"/>
      <c r="MEQ15" s="75"/>
      <c r="MER15" s="75"/>
      <c r="MES15" s="75"/>
      <c r="MET15" s="75"/>
      <c r="MEU15" s="75"/>
      <c r="MEV15" s="75"/>
      <c r="MEW15" s="75"/>
      <c r="MEX15" s="75"/>
      <c r="MEY15" s="75"/>
      <c r="MEZ15" s="75"/>
      <c r="MFA15" s="75"/>
      <c r="MFB15" s="75"/>
      <c r="MFC15" s="75"/>
      <c r="MFD15" s="75"/>
      <c r="MFE15" s="75"/>
      <c r="MFF15" s="75"/>
      <c r="MFG15" s="75"/>
      <c r="MFH15" s="75"/>
      <c r="MFI15" s="75"/>
      <c r="MFJ15" s="75"/>
      <c r="MFK15" s="75"/>
      <c r="MFL15" s="75"/>
      <c r="MFM15" s="75"/>
      <c r="MFN15" s="75"/>
      <c r="MFO15" s="75"/>
      <c r="MFP15" s="75"/>
      <c r="MFQ15" s="75"/>
      <c r="MFR15" s="75"/>
      <c r="MFS15" s="75"/>
      <c r="MFT15" s="75"/>
      <c r="MFU15" s="75"/>
      <c r="MFV15" s="75"/>
      <c r="MFW15" s="75"/>
      <c r="MFX15" s="75"/>
      <c r="MFY15" s="75"/>
      <c r="MFZ15" s="75"/>
      <c r="MGA15" s="75"/>
      <c r="MGB15" s="75"/>
      <c r="MGC15" s="75"/>
      <c r="MGD15" s="75"/>
      <c r="MGE15" s="75"/>
      <c r="MGF15" s="75"/>
      <c r="MGG15" s="75"/>
      <c r="MGH15" s="75"/>
      <c r="MGI15" s="75"/>
      <c r="MGJ15" s="75"/>
      <c r="MGK15" s="75"/>
      <c r="MGL15" s="75"/>
      <c r="MGM15" s="75"/>
      <c r="MGN15" s="75"/>
      <c r="MGO15" s="75"/>
      <c r="MGP15" s="75"/>
      <c r="MGQ15" s="75"/>
      <c r="MGR15" s="75"/>
      <c r="MGS15" s="75"/>
      <c r="MGT15" s="75"/>
      <c r="MGU15" s="75"/>
      <c r="MGV15" s="75"/>
      <c r="MGW15" s="75"/>
      <c r="MGX15" s="75"/>
      <c r="MGY15" s="75"/>
      <c r="MGZ15" s="75"/>
      <c r="MHA15" s="75"/>
      <c r="MHB15" s="75"/>
      <c r="MHC15" s="75"/>
      <c r="MHD15" s="75"/>
      <c r="MHE15" s="75"/>
      <c r="MHF15" s="75"/>
      <c r="MHG15" s="75"/>
      <c r="MHH15" s="75"/>
      <c r="MHI15" s="75"/>
      <c r="MHJ15" s="75"/>
      <c r="MHK15" s="75"/>
      <c r="MHL15" s="75"/>
      <c r="MHM15" s="75"/>
      <c r="MHN15" s="75"/>
      <c r="MHO15" s="75"/>
      <c r="MHP15" s="75"/>
      <c r="MHQ15" s="75"/>
      <c r="MHR15" s="75"/>
      <c r="MHS15" s="75"/>
      <c r="MHT15" s="75"/>
      <c r="MHU15" s="75"/>
      <c r="MHV15" s="75"/>
      <c r="MHW15" s="75"/>
      <c r="MHX15" s="75"/>
      <c r="MHY15" s="75"/>
      <c r="MHZ15" s="75"/>
      <c r="MIA15" s="75"/>
      <c r="MIB15" s="75"/>
      <c r="MIC15" s="75"/>
      <c r="MID15" s="75"/>
      <c r="MIE15" s="75"/>
      <c r="MIF15" s="75"/>
      <c r="MIG15" s="75"/>
      <c r="MIH15" s="75"/>
      <c r="MII15" s="75"/>
      <c r="MIJ15" s="75"/>
      <c r="MIK15" s="75"/>
      <c r="MIL15" s="75"/>
      <c r="MIM15" s="75"/>
      <c r="MIN15" s="75"/>
      <c r="MIO15" s="75"/>
      <c r="MIP15" s="75"/>
      <c r="MIQ15" s="75"/>
      <c r="MIR15" s="75"/>
      <c r="MIS15" s="75"/>
      <c r="MIT15" s="75"/>
      <c r="MIU15" s="75"/>
      <c r="MIV15" s="75"/>
      <c r="MIW15" s="75"/>
      <c r="MIX15" s="75"/>
      <c r="MIY15" s="75"/>
      <c r="MIZ15" s="75"/>
      <c r="MJA15" s="75"/>
      <c r="MJB15" s="75"/>
      <c r="MJC15" s="75"/>
      <c r="MJD15" s="75"/>
      <c r="MJE15" s="75"/>
      <c r="MJF15" s="75"/>
      <c r="MJG15" s="75"/>
      <c r="MJH15" s="75"/>
      <c r="MJI15" s="75"/>
      <c r="MJJ15" s="75"/>
      <c r="MJK15" s="75"/>
      <c r="MJL15" s="75"/>
      <c r="MJM15" s="75"/>
      <c r="MJN15" s="75"/>
      <c r="MJO15" s="75"/>
      <c r="MJP15" s="75"/>
      <c r="MJQ15" s="75"/>
      <c r="MJR15" s="75"/>
      <c r="MJS15" s="75"/>
      <c r="MJT15" s="75"/>
      <c r="MJU15" s="75"/>
      <c r="MJV15" s="75"/>
      <c r="MJW15" s="75"/>
      <c r="MJX15" s="75"/>
      <c r="MJY15" s="75"/>
      <c r="MJZ15" s="75"/>
      <c r="MKA15" s="75"/>
      <c r="MKB15" s="75"/>
      <c r="MKC15" s="75"/>
      <c r="MKD15" s="75"/>
      <c r="MKE15" s="75"/>
      <c r="MKF15" s="75"/>
      <c r="MKG15" s="75"/>
      <c r="MKH15" s="75"/>
      <c r="MKI15" s="75"/>
      <c r="MKJ15" s="75"/>
      <c r="MKK15" s="75"/>
      <c r="MKL15" s="75"/>
      <c r="MKM15" s="75"/>
      <c r="MKN15" s="75"/>
      <c r="MKO15" s="75"/>
      <c r="MKP15" s="75"/>
      <c r="MKQ15" s="75"/>
      <c r="MKR15" s="75"/>
      <c r="MKS15" s="75"/>
      <c r="MKT15" s="75"/>
      <c r="MKU15" s="75"/>
      <c r="MKV15" s="75"/>
      <c r="MKW15" s="75"/>
      <c r="MKX15" s="75"/>
      <c r="MKY15" s="75"/>
      <c r="MKZ15" s="75"/>
      <c r="MLA15" s="75"/>
      <c r="MLB15" s="75"/>
      <c r="MLC15" s="75"/>
      <c r="MLD15" s="75"/>
      <c r="MLE15" s="75"/>
      <c r="MLF15" s="75"/>
      <c r="MLG15" s="75"/>
      <c r="MLH15" s="75"/>
      <c r="MLI15" s="75"/>
      <c r="MLJ15" s="75"/>
      <c r="MLK15" s="75"/>
      <c r="MLL15" s="75"/>
      <c r="MLM15" s="75"/>
      <c r="MLN15" s="75"/>
      <c r="MLO15" s="75"/>
      <c r="MLP15" s="75"/>
      <c r="MLQ15" s="75"/>
      <c r="MLR15" s="75"/>
      <c r="MLS15" s="75"/>
      <c r="MLT15" s="75"/>
      <c r="MLU15" s="75"/>
      <c r="MLV15" s="75"/>
      <c r="MLW15" s="75"/>
      <c r="MLX15" s="75"/>
      <c r="MLY15" s="75"/>
      <c r="MLZ15" s="75"/>
      <c r="MMA15" s="75"/>
      <c r="MMB15" s="75"/>
      <c r="MMC15" s="75"/>
      <c r="MMD15" s="75"/>
      <c r="MME15" s="75"/>
      <c r="MMF15" s="75"/>
      <c r="MMG15" s="75"/>
      <c r="MMH15" s="75"/>
      <c r="MMI15" s="75"/>
      <c r="MMJ15" s="75"/>
      <c r="MMK15" s="75"/>
      <c r="MML15" s="75"/>
      <c r="MMM15" s="75"/>
      <c r="MMN15" s="75"/>
      <c r="MMO15" s="75"/>
      <c r="MMP15" s="75"/>
      <c r="MMQ15" s="75"/>
      <c r="MMR15" s="75"/>
      <c r="MMS15" s="75"/>
      <c r="MMT15" s="75"/>
      <c r="MMU15" s="75"/>
      <c r="MMV15" s="75"/>
      <c r="MMW15" s="75"/>
      <c r="MMX15" s="75"/>
      <c r="MMY15" s="75"/>
      <c r="MMZ15" s="75"/>
      <c r="MNA15" s="75"/>
      <c r="MNB15" s="75"/>
      <c r="MNC15" s="75"/>
      <c r="MND15" s="75"/>
      <c r="MNE15" s="75"/>
      <c r="MNF15" s="75"/>
      <c r="MNG15" s="75"/>
      <c r="MNH15" s="75"/>
      <c r="MNI15" s="75"/>
      <c r="MNJ15" s="75"/>
      <c r="MNK15" s="75"/>
      <c r="MNL15" s="75"/>
      <c r="MNM15" s="75"/>
      <c r="MNN15" s="75"/>
      <c r="MNO15" s="75"/>
      <c r="MNP15" s="75"/>
      <c r="MNQ15" s="75"/>
      <c r="MNR15" s="75"/>
      <c r="MNS15" s="75"/>
      <c r="MNT15" s="75"/>
      <c r="MNU15" s="75"/>
      <c r="MNV15" s="75"/>
      <c r="MNW15" s="75"/>
      <c r="MNX15" s="75"/>
      <c r="MNY15" s="75"/>
      <c r="MNZ15" s="75"/>
      <c r="MOA15" s="75"/>
      <c r="MOB15" s="75"/>
      <c r="MOC15" s="75"/>
      <c r="MOD15" s="75"/>
      <c r="MOE15" s="75"/>
      <c r="MOF15" s="75"/>
      <c r="MOG15" s="75"/>
      <c r="MOH15" s="75"/>
      <c r="MOI15" s="75"/>
      <c r="MOJ15" s="75"/>
      <c r="MOK15" s="75"/>
      <c r="MOL15" s="75"/>
      <c r="MOM15" s="75"/>
      <c r="MON15" s="75"/>
      <c r="MOO15" s="75"/>
      <c r="MOP15" s="75"/>
      <c r="MOQ15" s="75"/>
      <c r="MOR15" s="75"/>
      <c r="MOS15" s="75"/>
      <c r="MOT15" s="75"/>
      <c r="MOU15" s="75"/>
      <c r="MOV15" s="75"/>
      <c r="MOW15" s="75"/>
      <c r="MOX15" s="75"/>
      <c r="MOY15" s="75"/>
      <c r="MOZ15" s="75"/>
      <c r="MPA15" s="75"/>
      <c r="MPB15" s="75"/>
      <c r="MPC15" s="75"/>
      <c r="MPD15" s="75"/>
      <c r="MPE15" s="75"/>
      <c r="MPF15" s="75"/>
      <c r="MPG15" s="75"/>
      <c r="MPH15" s="75"/>
      <c r="MPI15" s="75"/>
      <c r="MPJ15" s="75"/>
      <c r="MPK15" s="75"/>
      <c r="MPL15" s="75"/>
      <c r="MPM15" s="75"/>
      <c r="MPN15" s="75"/>
      <c r="MPO15" s="75"/>
      <c r="MPP15" s="75"/>
      <c r="MPQ15" s="75"/>
      <c r="MPR15" s="75"/>
      <c r="MPS15" s="75"/>
      <c r="MPT15" s="75"/>
      <c r="MPU15" s="75"/>
      <c r="MPV15" s="75"/>
      <c r="MPW15" s="75"/>
      <c r="MPX15" s="75"/>
      <c r="MPY15" s="75"/>
      <c r="MPZ15" s="75"/>
      <c r="MQA15" s="75"/>
      <c r="MQB15" s="75"/>
      <c r="MQC15" s="75"/>
      <c r="MQD15" s="75"/>
      <c r="MQE15" s="75"/>
      <c r="MQF15" s="75"/>
      <c r="MQG15" s="75"/>
      <c r="MQH15" s="75"/>
      <c r="MQI15" s="75"/>
      <c r="MQJ15" s="75"/>
      <c r="MQK15" s="75"/>
      <c r="MQL15" s="75"/>
      <c r="MQM15" s="75"/>
      <c r="MQN15" s="75"/>
      <c r="MQO15" s="75"/>
      <c r="MQP15" s="75"/>
      <c r="MQQ15" s="75"/>
      <c r="MQR15" s="75"/>
      <c r="MQS15" s="75"/>
      <c r="MQT15" s="75"/>
      <c r="MQU15" s="75"/>
      <c r="MQV15" s="75"/>
      <c r="MQW15" s="75"/>
      <c r="MQX15" s="75"/>
      <c r="MQY15" s="75"/>
      <c r="MQZ15" s="75"/>
      <c r="MRA15" s="75"/>
      <c r="MRB15" s="75"/>
      <c r="MRC15" s="75"/>
      <c r="MRD15" s="75"/>
      <c r="MRE15" s="75"/>
      <c r="MRF15" s="75"/>
      <c r="MRG15" s="75"/>
      <c r="MRH15" s="75"/>
      <c r="MRI15" s="75"/>
      <c r="MRJ15" s="75"/>
      <c r="MRK15" s="75"/>
      <c r="MRL15" s="75"/>
      <c r="MRM15" s="75"/>
      <c r="MRN15" s="75"/>
      <c r="MRO15" s="75"/>
      <c r="MRP15" s="75"/>
      <c r="MRQ15" s="75"/>
      <c r="MRR15" s="75"/>
      <c r="MRS15" s="75"/>
      <c r="MRT15" s="75"/>
      <c r="MRU15" s="75"/>
      <c r="MRV15" s="75"/>
      <c r="MRW15" s="75"/>
      <c r="MRX15" s="75"/>
      <c r="MRY15" s="75"/>
      <c r="MRZ15" s="75"/>
      <c r="MSA15" s="75"/>
      <c r="MSB15" s="75"/>
      <c r="MSC15" s="75"/>
      <c r="MSD15" s="75"/>
      <c r="MSE15" s="75"/>
      <c r="MSF15" s="75"/>
      <c r="MSG15" s="75"/>
      <c r="MSH15" s="75"/>
      <c r="MSI15" s="75"/>
      <c r="MSJ15" s="75"/>
      <c r="MSK15" s="75"/>
      <c r="MSL15" s="75"/>
      <c r="MSM15" s="75"/>
      <c r="MSN15" s="75"/>
      <c r="MSO15" s="75"/>
      <c r="MSP15" s="75"/>
      <c r="MSQ15" s="75"/>
      <c r="MSR15" s="75"/>
      <c r="MSS15" s="75"/>
      <c r="MST15" s="75"/>
      <c r="MSU15" s="75"/>
      <c r="MSV15" s="75"/>
      <c r="MSW15" s="75"/>
      <c r="MSX15" s="75"/>
      <c r="MSY15" s="75"/>
      <c r="MSZ15" s="75"/>
      <c r="MTA15" s="75"/>
      <c r="MTB15" s="75"/>
      <c r="MTC15" s="75"/>
      <c r="MTD15" s="75"/>
      <c r="MTE15" s="75"/>
      <c r="MTF15" s="75"/>
      <c r="MTG15" s="75"/>
      <c r="MTH15" s="75"/>
      <c r="MTI15" s="75"/>
      <c r="MTJ15" s="75"/>
      <c r="MTK15" s="75"/>
      <c r="MTL15" s="75"/>
      <c r="MTM15" s="75"/>
      <c r="MTN15" s="75"/>
      <c r="MTO15" s="75"/>
      <c r="MTP15" s="75"/>
      <c r="MTQ15" s="75"/>
      <c r="MTR15" s="75"/>
      <c r="MTS15" s="75"/>
      <c r="MTT15" s="75"/>
      <c r="MTU15" s="75"/>
      <c r="MTV15" s="75"/>
      <c r="MTW15" s="75"/>
      <c r="MTX15" s="75"/>
      <c r="MTY15" s="75"/>
      <c r="MTZ15" s="75"/>
      <c r="MUA15" s="75"/>
      <c r="MUB15" s="75"/>
      <c r="MUC15" s="75"/>
      <c r="MUD15" s="75"/>
      <c r="MUE15" s="75"/>
      <c r="MUF15" s="75"/>
      <c r="MUG15" s="75"/>
      <c r="MUH15" s="75"/>
      <c r="MUI15" s="75"/>
      <c r="MUJ15" s="75"/>
      <c r="MUK15" s="75"/>
      <c r="MUL15" s="75"/>
      <c r="MUM15" s="75"/>
      <c r="MUN15" s="75"/>
      <c r="MUO15" s="75"/>
      <c r="MUP15" s="75"/>
      <c r="MUQ15" s="75"/>
      <c r="MUR15" s="75"/>
      <c r="MUS15" s="75"/>
      <c r="MUT15" s="75"/>
      <c r="MUU15" s="75"/>
      <c r="MUV15" s="75"/>
      <c r="MUW15" s="75"/>
      <c r="MUX15" s="75"/>
      <c r="MUY15" s="75"/>
      <c r="MUZ15" s="75"/>
      <c r="MVA15" s="75"/>
      <c r="MVB15" s="75"/>
      <c r="MVC15" s="75"/>
      <c r="MVD15" s="75"/>
      <c r="MVE15" s="75"/>
      <c r="MVF15" s="75"/>
      <c r="MVG15" s="75"/>
      <c r="MVH15" s="75"/>
      <c r="MVI15" s="75"/>
      <c r="MVJ15" s="75"/>
      <c r="MVK15" s="75"/>
      <c r="MVL15" s="75"/>
      <c r="MVM15" s="75"/>
      <c r="MVN15" s="75"/>
      <c r="MVO15" s="75"/>
      <c r="MVP15" s="75"/>
      <c r="MVQ15" s="75"/>
      <c r="MVR15" s="75"/>
      <c r="MVS15" s="75"/>
      <c r="MVT15" s="75"/>
      <c r="MVU15" s="75"/>
      <c r="MVV15" s="75"/>
      <c r="MVW15" s="75"/>
      <c r="MVX15" s="75"/>
      <c r="MVY15" s="75"/>
      <c r="MVZ15" s="75"/>
      <c r="MWA15" s="75"/>
      <c r="MWB15" s="75"/>
      <c r="MWC15" s="75"/>
      <c r="MWD15" s="75"/>
      <c r="MWE15" s="75"/>
      <c r="MWF15" s="75"/>
      <c r="MWG15" s="75"/>
      <c r="MWH15" s="75"/>
      <c r="MWI15" s="75"/>
      <c r="MWJ15" s="75"/>
      <c r="MWK15" s="75"/>
      <c r="MWL15" s="75"/>
      <c r="MWM15" s="75"/>
      <c r="MWN15" s="75"/>
      <c r="MWO15" s="75"/>
      <c r="MWP15" s="75"/>
      <c r="MWQ15" s="75"/>
      <c r="MWR15" s="75"/>
      <c r="MWS15" s="75"/>
      <c r="MWT15" s="75"/>
      <c r="MWU15" s="75"/>
      <c r="MWV15" s="75"/>
      <c r="MWW15" s="75"/>
      <c r="MWX15" s="75"/>
      <c r="MWY15" s="75"/>
      <c r="MWZ15" s="75"/>
      <c r="MXA15" s="75"/>
      <c r="MXB15" s="75"/>
      <c r="MXC15" s="75"/>
      <c r="MXD15" s="75"/>
      <c r="MXE15" s="75"/>
      <c r="MXF15" s="75"/>
      <c r="MXG15" s="75"/>
      <c r="MXH15" s="75"/>
      <c r="MXI15" s="75"/>
      <c r="MXJ15" s="75"/>
      <c r="MXK15" s="75"/>
      <c r="MXL15" s="75"/>
      <c r="MXM15" s="75"/>
      <c r="MXN15" s="75"/>
      <c r="MXO15" s="75"/>
      <c r="MXP15" s="75"/>
      <c r="MXQ15" s="75"/>
      <c r="MXR15" s="75"/>
      <c r="MXS15" s="75"/>
      <c r="MXT15" s="75"/>
      <c r="MXU15" s="75"/>
      <c r="MXV15" s="75"/>
      <c r="MXW15" s="75"/>
      <c r="MXX15" s="75"/>
      <c r="MXY15" s="75"/>
      <c r="MXZ15" s="75"/>
      <c r="MYA15" s="75"/>
      <c r="MYB15" s="75"/>
      <c r="MYC15" s="75"/>
      <c r="MYD15" s="75"/>
      <c r="MYE15" s="75"/>
      <c r="MYF15" s="75"/>
      <c r="MYG15" s="75"/>
      <c r="MYH15" s="75"/>
      <c r="MYI15" s="75"/>
      <c r="MYJ15" s="75"/>
      <c r="MYK15" s="75"/>
      <c r="MYL15" s="75"/>
      <c r="MYM15" s="75"/>
      <c r="MYN15" s="75"/>
      <c r="MYO15" s="75"/>
      <c r="MYP15" s="75"/>
      <c r="MYQ15" s="75"/>
      <c r="MYR15" s="75"/>
      <c r="MYS15" s="75"/>
      <c r="MYT15" s="75"/>
      <c r="MYU15" s="75"/>
      <c r="MYV15" s="75"/>
      <c r="MYW15" s="75"/>
      <c r="MYX15" s="75"/>
      <c r="MYY15" s="75"/>
      <c r="MYZ15" s="75"/>
      <c r="MZA15" s="75"/>
      <c r="MZB15" s="75"/>
      <c r="MZC15" s="75"/>
      <c r="MZD15" s="75"/>
      <c r="MZE15" s="75"/>
      <c r="MZF15" s="75"/>
      <c r="MZG15" s="75"/>
      <c r="MZH15" s="75"/>
      <c r="MZI15" s="75"/>
      <c r="MZJ15" s="75"/>
      <c r="MZK15" s="75"/>
      <c r="MZL15" s="75"/>
      <c r="MZM15" s="75"/>
      <c r="MZN15" s="75"/>
      <c r="MZO15" s="75"/>
      <c r="MZP15" s="75"/>
      <c r="MZQ15" s="75"/>
      <c r="MZR15" s="75"/>
      <c r="MZS15" s="75"/>
      <c r="MZT15" s="75"/>
      <c r="MZU15" s="75"/>
      <c r="MZV15" s="75"/>
      <c r="MZW15" s="75"/>
      <c r="MZX15" s="75"/>
      <c r="MZY15" s="75"/>
      <c r="MZZ15" s="75"/>
      <c r="NAA15" s="75"/>
      <c r="NAB15" s="75"/>
      <c r="NAC15" s="75"/>
      <c r="NAD15" s="75"/>
      <c r="NAE15" s="75"/>
      <c r="NAF15" s="75"/>
      <c r="NAG15" s="75"/>
      <c r="NAH15" s="75"/>
      <c r="NAI15" s="75"/>
      <c r="NAJ15" s="75"/>
      <c r="NAK15" s="75"/>
      <c r="NAL15" s="75"/>
      <c r="NAM15" s="75"/>
      <c r="NAN15" s="75"/>
      <c r="NAO15" s="75"/>
      <c r="NAP15" s="75"/>
      <c r="NAQ15" s="75"/>
      <c r="NAR15" s="75"/>
      <c r="NAS15" s="75"/>
      <c r="NAT15" s="75"/>
      <c r="NAU15" s="75"/>
      <c r="NAV15" s="75"/>
      <c r="NAW15" s="75"/>
      <c r="NAX15" s="75"/>
      <c r="NAY15" s="75"/>
      <c r="NAZ15" s="75"/>
      <c r="NBA15" s="75"/>
      <c r="NBB15" s="75"/>
      <c r="NBC15" s="75"/>
      <c r="NBD15" s="75"/>
      <c r="NBE15" s="75"/>
      <c r="NBF15" s="75"/>
      <c r="NBG15" s="75"/>
      <c r="NBH15" s="75"/>
      <c r="NBI15" s="75"/>
      <c r="NBJ15" s="75"/>
      <c r="NBK15" s="75"/>
      <c r="NBL15" s="75"/>
      <c r="NBM15" s="75"/>
      <c r="NBN15" s="75"/>
      <c r="NBO15" s="75"/>
      <c r="NBP15" s="75"/>
      <c r="NBQ15" s="75"/>
      <c r="NBR15" s="75"/>
      <c r="NBS15" s="75"/>
      <c r="NBT15" s="75"/>
      <c r="NBU15" s="75"/>
      <c r="NBV15" s="75"/>
      <c r="NBW15" s="75"/>
      <c r="NBX15" s="75"/>
      <c r="NBY15" s="75"/>
      <c r="NBZ15" s="75"/>
      <c r="NCA15" s="75"/>
      <c r="NCB15" s="75"/>
      <c r="NCC15" s="75"/>
      <c r="NCD15" s="75"/>
      <c r="NCE15" s="75"/>
      <c r="NCF15" s="75"/>
      <c r="NCG15" s="75"/>
      <c r="NCH15" s="75"/>
      <c r="NCI15" s="75"/>
      <c r="NCJ15" s="75"/>
      <c r="NCK15" s="75"/>
      <c r="NCL15" s="75"/>
      <c r="NCM15" s="75"/>
      <c r="NCN15" s="75"/>
      <c r="NCO15" s="75"/>
      <c r="NCP15" s="75"/>
      <c r="NCQ15" s="75"/>
      <c r="NCR15" s="75"/>
      <c r="NCS15" s="75"/>
      <c r="NCT15" s="75"/>
      <c r="NCU15" s="75"/>
      <c r="NCV15" s="75"/>
      <c r="NCW15" s="75"/>
      <c r="NCX15" s="75"/>
      <c r="NCY15" s="75"/>
      <c r="NCZ15" s="75"/>
      <c r="NDA15" s="75"/>
      <c r="NDB15" s="75"/>
      <c r="NDC15" s="75"/>
      <c r="NDD15" s="75"/>
      <c r="NDE15" s="75"/>
      <c r="NDF15" s="75"/>
      <c r="NDG15" s="75"/>
      <c r="NDH15" s="75"/>
      <c r="NDI15" s="75"/>
      <c r="NDJ15" s="75"/>
      <c r="NDK15" s="75"/>
      <c r="NDL15" s="75"/>
      <c r="NDM15" s="75"/>
      <c r="NDN15" s="75"/>
      <c r="NDO15" s="75"/>
      <c r="NDP15" s="75"/>
      <c r="NDQ15" s="75"/>
      <c r="NDR15" s="75"/>
      <c r="NDS15" s="75"/>
      <c r="NDT15" s="75"/>
      <c r="NDU15" s="75"/>
      <c r="NDV15" s="75"/>
      <c r="NDW15" s="75"/>
      <c r="NDX15" s="75"/>
      <c r="NDY15" s="75"/>
      <c r="NDZ15" s="75"/>
      <c r="NEA15" s="75"/>
      <c r="NEB15" s="75"/>
      <c r="NEC15" s="75"/>
      <c r="NED15" s="75"/>
      <c r="NEE15" s="75"/>
      <c r="NEF15" s="75"/>
      <c r="NEG15" s="75"/>
      <c r="NEH15" s="75"/>
      <c r="NEI15" s="75"/>
      <c r="NEJ15" s="75"/>
      <c r="NEK15" s="75"/>
      <c r="NEL15" s="75"/>
      <c r="NEM15" s="75"/>
      <c r="NEN15" s="75"/>
      <c r="NEO15" s="75"/>
      <c r="NEP15" s="75"/>
      <c r="NEQ15" s="75"/>
      <c r="NER15" s="75"/>
      <c r="NES15" s="75"/>
      <c r="NET15" s="75"/>
      <c r="NEU15" s="75"/>
      <c r="NEV15" s="75"/>
      <c r="NEW15" s="75"/>
      <c r="NEX15" s="75"/>
      <c r="NEY15" s="75"/>
      <c r="NEZ15" s="75"/>
      <c r="NFA15" s="75"/>
      <c r="NFB15" s="75"/>
      <c r="NFC15" s="75"/>
      <c r="NFD15" s="75"/>
      <c r="NFE15" s="75"/>
      <c r="NFF15" s="75"/>
      <c r="NFG15" s="75"/>
      <c r="NFH15" s="75"/>
      <c r="NFI15" s="75"/>
      <c r="NFJ15" s="75"/>
      <c r="NFK15" s="75"/>
      <c r="NFL15" s="75"/>
      <c r="NFM15" s="75"/>
      <c r="NFN15" s="75"/>
      <c r="NFO15" s="75"/>
      <c r="NFP15" s="75"/>
      <c r="NFQ15" s="75"/>
      <c r="NFR15" s="75"/>
      <c r="NFS15" s="75"/>
      <c r="NFT15" s="75"/>
      <c r="NFU15" s="75"/>
      <c r="NFV15" s="75"/>
      <c r="NFW15" s="75"/>
      <c r="NFX15" s="75"/>
      <c r="NFY15" s="75"/>
      <c r="NFZ15" s="75"/>
      <c r="NGA15" s="75"/>
      <c r="NGB15" s="75"/>
      <c r="NGC15" s="75"/>
      <c r="NGD15" s="75"/>
      <c r="NGE15" s="75"/>
      <c r="NGF15" s="75"/>
      <c r="NGG15" s="75"/>
      <c r="NGH15" s="75"/>
      <c r="NGI15" s="75"/>
      <c r="NGJ15" s="75"/>
      <c r="NGK15" s="75"/>
      <c r="NGL15" s="75"/>
      <c r="NGM15" s="75"/>
      <c r="NGN15" s="75"/>
      <c r="NGO15" s="75"/>
      <c r="NGP15" s="75"/>
      <c r="NGQ15" s="75"/>
      <c r="NGR15" s="75"/>
      <c r="NGS15" s="75"/>
      <c r="NGT15" s="75"/>
      <c r="NGU15" s="75"/>
      <c r="NGV15" s="75"/>
      <c r="NGW15" s="75"/>
      <c r="NGX15" s="75"/>
      <c r="NGY15" s="75"/>
      <c r="NGZ15" s="75"/>
      <c r="NHA15" s="75"/>
      <c r="NHB15" s="75"/>
      <c r="NHC15" s="75"/>
      <c r="NHD15" s="75"/>
      <c r="NHE15" s="75"/>
      <c r="NHF15" s="75"/>
      <c r="NHG15" s="75"/>
      <c r="NHH15" s="75"/>
      <c r="NHI15" s="75"/>
      <c r="NHJ15" s="75"/>
      <c r="NHK15" s="75"/>
      <c r="NHL15" s="75"/>
      <c r="NHM15" s="75"/>
      <c r="NHN15" s="75"/>
      <c r="NHO15" s="75"/>
      <c r="NHP15" s="75"/>
      <c r="NHQ15" s="75"/>
      <c r="NHR15" s="75"/>
      <c r="NHS15" s="75"/>
      <c r="NHT15" s="75"/>
      <c r="NHU15" s="75"/>
      <c r="NHV15" s="75"/>
      <c r="NHW15" s="75"/>
      <c r="NHX15" s="75"/>
      <c r="NHY15" s="75"/>
      <c r="NHZ15" s="75"/>
      <c r="NIA15" s="75"/>
      <c r="NIB15" s="75"/>
      <c r="NIC15" s="75"/>
      <c r="NID15" s="75"/>
      <c r="NIE15" s="75"/>
      <c r="NIF15" s="75"/>
      <c r="NIG15" s="75"/>
      <c r="NIH15" s="75"/>
      <c r="NII15" s="75"/>
      <c r="NIJ15" s="75"/>
      <c r="NIK15" s="75"/>
      <c r="NIL15" s="75"/>
      <c r="NIM15" s="75"/>
      <c r="NIN15" s="75"/>
      <c r="NIO15" s="75"/>
      <c r="NIP15" s="75"/>
      <c r="NIQ15" s="75"/>
      <c r="NIR15" s="75"/>
      <c r="NIS15" s="75"/>
      <c r="NIT15" s="75"/>
      <c r="NIU15" s="75"/>
      <c r="NIV15" s="75"/>
      <c r="NIW15" s="75"/>
      <c r="NIX15" s="75"/>
      <c r="NIY15" s="75"/>
      <c r="NIZ15" s="75"/>
      <c r="NJA15" s="75"/>
      <c r="NJB15" s="75"/>
      <c r="NJC15" s="75"/>
      <c r="NJD15" s="75"/>
      <c r="NJE15" s="75"/>
      <c r="NJF15" s="75"/>
      <c r="NJG15" s="75"/>
      <c r="NJH15" s="75"/>
      <c r="NJI15" s="75"/>
      <c r="NJJ15" s="75"/>
      <c r="NJK15" s="75"/>
      <c r="NJL15" s="75"/>
      <c r="NJM15" s="75"/>
      <c r="NJN15" s="75"/>
      <c r="NJO15" s="75"/>
      <c r="NJP15" s="75"/>
      <c r="NJQ15" s="75"/>
      <c r="NJR15" s="75"/>
      <c r="NJS15" s="75"/>
      <c r="NJT15" s="75"/>
      <c r="NJU15" s="75"/>
      <c r="NJV15" s="75"/>
      <c r="NJW15" s="75"/>
      <c r="NJX15" s="75"/>
      <c r="NJY15" s="75"/>
      <c r="NJZ15" s="75"/>
      <c r="NKA15" s="75"/>
      <c r="NKB15" s="75"/>
      <c r="NKC15" s="75"/>
      <c r="NKD15" s="75"/>
      <c r="NKE15" s="75"/>
      <c r="NKF15" s="75"/>
      <c r="NKG15" s="75"/>
      <c r="NKH15" s="75"/>
      <c r="NKI15" s="75"/>
      <c r="NKJ15" s="75"/>
      <c r="NKK15" s="75"/>
      <c r="NKL15" s="75"/>
      <c r="NKM15" s="75"/>
      <c r="NKN15" s="75"/>
      <c r="NKO15" s="75"/>
      <c r="NKP15" s="75"/>
      <c r="NKQ15" s="75"/>
      <c r="NKR15" s="75"/>
      <c r="NKS15" s="75"/>
      <c r="NKT15" s="75"/>
      <c r="NKU15" s="75"/>
      <c r="NKV15" s="75"/>
      <c r="NKW15" s="75"/>
      <c r="NKX15" s="75"/>
      <c r="NKY15" s="75"/>
      <c r="NKZ15" s="75"/>
      <c r="NLA15" s="75"/>
      <c r="NLB15" s="75"/>
      <c r="NLC15" s="75"/>
      <c r="NLD15" s="75"/>
      <c r="NLE15" s="75"/>
      <c r="NLF15" s="75"/>
      <c r="NLG15" s="75"/>
      <c r="NLH15" s="75"/>
      <c r="NLI15" s="75"/>
      <c r="NLJ15" s="75"/>
      <c r="NLK15" s="75"/>
      <c r="NLL15" s="75"/>
      <c r="NLM15" s="75"/>
      <c r="NLN15" s="75"/>
      <c r="NLO15" s="75"/>
      <c r="NLP15" s="75"/>
      <c r="NLQ15" s="75"/>
      <c r="NLR15" s="75"/>
      <c r="NLS15" s="75"/>
      <c r="NLT15" s="75"/>
      <c r="NLU15" s="75"/>
      <c r="NLV15" s="75"/>
      <c r="NLW15" s="75"/>
      <c r="NLX15" s="75"/>
      <c r="NLY15" s="75"/>
      <c r="NLZ15" s="75"/>
      <c r="NMA15" s="75"/>
      <c r="NMB15" s="75"/>
      <c r="NMC15" s="75"/>
      <c r="NMD15" s="75"/>
      <c r="NME15" s="75"/>
      <c r="NMF15" s="75"/>
      <c r="NMG15" s="75"/>
      <c r="NMH15" s="75"/>
      <c r="NMI15" s="75"/>
      <c r="NMJ15" s="75"/>
      <c r="NMK15" s="75"/>
      <c r="NML15" s="75"/>
      <c r="NMM15" s="75"/>
      <c r="NMN15" s="75"/>
      <c r="NMO15" s="75"/>
      <c r="NMP15" s="75"/>
      <c r="NMQ15" s="75"/>
      <c r="NMR15" s="75"/>
      <c r="NMS15" s="75"/>
      <c r="NMT15" s="75"/>
      <c r="NMU15" s="75"/>
      <c r="NMV15" s="75"/>
      <c r="NMW15" s="75"/>
      <c r="NMX15" s="75"/>
      <c r="NMY15" s="75"/>
      <c r="NMZ15" s="75"/>
      <c r="NNA15" s="75"/>
      <c r="NNB15" s="75"/>
      <c r="NNC15" s="75"/>
      <c r="NND15" s="75"/>
      <c r="NNE15" s="75"/>
      <c r="NNF15" s="75"/>
      <c r="NNG15" s="75"/>
      <c r="NNH15" s="75"/>
      <c r="NNI15" s="75"/>
      <c r="NNJ15" s="75"/>
      <c r="NNK15" s="75"/>
      <c r="NNL15" s="75"/>
      <c r="NNM15" s="75"/>
      <c r="NNN15" s="75"/>
      <c r="NNO15" s="75"/>
      <c r="NNP15" s="75"/>
      <c r="NNQ15" s="75"/>
      <c r="NNR15" s="75"/>
      <c r="NNS15" s="75"/>
      <c r="NNT15" s="75"/>
      <c r="NNU15" s="75"/>
      <c r="NNV15" s="75"/>
      <c r="NNW15" s="75"/>
      <c r="NNX15" s="75"/>
      <c r="NNY15" s="75"/>
      <c r="NNZ15" s="75"/>
      <c r="NOA15" s="75"/>
      <c r="NOB15" s="75"/>
      <c r="NOC15" s="75"/>
      <c r="NOD15" s="75"/>
      <c r="NOE15" s="75"/>
      <c r="NOF15" s="75"/>
      <c r="NOG15" s="75"/>
      <c r="NOH15" s="75"/>
      <c r="NOI15" s="75"/>
      <c r="NOJ15" s="75"/>
      <c r="NOK15" s="75"/>
      <c r="NOL15" s="75"/>
      <c r="NOM15" s="75"/>
      <c r="NON15" s="75"/>
      <c r="NOO15" s="75"/>
      <c r="NOP15" s="75"/>
      <c r="NOQ15" s="75"/>
      <c r="NOR15" s="75"/>
      <c r="NOS15" s="75"/>
      <c r="NOT15" s="75"/>
      <c r="NOU15" s="75"/>
      <c r="NOV15" s="75"/>
      <c r="NOW15" s="75"/>
      <c r="NOX15" s="75"/>
      <c r="NOY15" s="75"/>
      <c r="NOZ15" s="75"/>
      <c r="NPA15" s="75"/>
      <c r="NPB15" s="75"/>
      <c r="NPC15" s="75"/>
      <c r="NPD15" s="75"/>
      <c r="NPE15" s="75"/>
      <c r="NPF15" s="75"/>
      <c r="NPG15" s="75"/>
      <c r="NPH15" s="75"/>
      <c r="NPI15" s="75"/>
      <c r="NPJ15" s="75"/>
      <c r="NPK15" s="75"/>
      <c r="NPL15" s="75"/>
      <c r="NPM15" s="75"/>
      <c r="NPN15" s="75"/>
      <c r="NPO15" s="75"/>
      <c r="NPP15" s="75"/>
      <c r="NPQ15" s="75"/>
      <c r="NPR15" s="75"/>
      <c r="NPS15" s="75"/>
      <c r="NPT15" s="75"/>
      <c r="NPU15" s="75"/>
      <c r="NPV15" s="75"/>
      <c r="NPW15" s="75"/>
      <c r="NPX15" s="75"/>
      <c r="NPY15" s="75"/>
      <c r="NPZ15" s="75"/>
      <c r="NQA15" s="75"/>
      <c r="NQB15" s="75"/>
      <c r="NQC15" s="75"/>
      <c r="NQD15" s="75"/>
      <c r="NQE15" s="75"/>
      <c r="NQF15" s="75"/>
      <c r="NQG15" s="75"/>
      <c r="NQH15" s="75"/>
      <c r="NQI15" s="75"/>
      <c r="NQJ15" s="75"/>
      <c r="NQK15" s="75"/>
      <c r="NQL15" s="75"/>
      <c r="NQM15" s="75"/>
      <c r="NQN15" s="75"/>
      <c r="NQO15" s="75"/>
      <c r="NQP15" s="75"/>
      <c r="NQQ15" s="75"/>
      <c r="NQR15" s="75"/>
      <c r="NQS15" s="75"/>
      <c r="NQT15" s="75"/>
      <c r="NQU15" s="75"/>
      <c r="NQV15" s="75"/>
      <c r="NQW15" s="75"/>
      <c r="NQX15" s="75"/>
      <c r="NQY15" s="75"/>
      <c r="NQZ15" s="75"/>
      <c r="NRA15" s="75"/>
      <c r="NRB15" s="75"/>
      <c r="NRC15" s="75"/>
      <c r="NRD15" s="75"/>
      <c r="NRE15" s="75"/>
      <c r="NRF15" s="75"/>
      <c r="NRG15" s="75"/>
      <c r="NRH15" s="75"/>
      <c r="NRI15" s="75"/>
      <c r="NRJ15" s="75"/>
      <c r="NRK15" s="75"/>
      <c r="NRL15" s="75"/>
      <c r="NRM15" s="75"/>
      <c r="NRN15" s="75"/>
      <c r="NRO15" s="75"/>
      <c r="NRP15" s="75"/>
      <c r="NRQ15" s="75"/>
      <c r="NRR15" s="75"/>
      <c r="NRS15" s="75"/>
      <c r="NRT15" s="75"/>
      <c r="NRU15" s="75"/>
      <c r="NRV15" s="75"/>
      <c r="NRW15" s="75"/>
      <c r="NRX15" s="75"/>
      <c r="NRY15" s="75"/>
      <c r="NRZ15" s="75"/>
      <c r="NSA15" s="75"/>
      <c r="NSB15" s="75"/>
      <c r="NSC15" s="75"/>
      <c r="NSD15" s="75"/>
      <c r="NSE15" s="75"/>
      <c r="NSF15" s="75"/>
      <c r="NSG15" s="75"/>
      <c r="NSH15" s="75"/>
      <c r="NSI15" s="75"/>
      <c r="NSJ15" s="75"/>
      <c r="NSK15" s="75"/>
      <c r="NSL15" s="75"/>
      <c r="NSM15" s="75"/>
      <c r="NSN15" s="75"/>
      <c r="NSO15" s="75"/>
      <c r="NSP15" s="75"/>
      <c r="NSQ15" s="75"/>
      <c r="NSR15" s="75"/>
      <c r="NSS15" s="75"/>
      <c r="NST15" s="75"/>
      <c r="NSU15" s="75"/>
      <c r="NSV15" s="75"/>
      <c r="NSW15" s="75"/>
      <c r="NSX15" s="75"/>
      <c r="NSY15" s="75"/>
      <c r="NSZ15" s="75"/>
      <c r="NTA15" s="75"/>
      <c r="NTB15" s="75"/>
      <c r="NTC15" s="75"/>
      <c r="NTD15" s="75"/>
      <c r="NTE15" s="75"/>
      <c r="NTF15" s="75"/>
      <c r="NTG15" s="75"/>
      <c r="NTH15" s="75"/>
      <c r="NTI15" s="75"/>
      <c r="NTJ15" s="75"/>
      <c r="NTK15" s="75"/>
      <c r="NTL15" s="75"/>
      <c r="NTM15" s="75"/>
      <c r="NTN15" s="75"/>
      <c r="NTO15" s="75"/>
      <c r="NTP15" s="75"/>
      <c r="NTQ15" s="75"/>
      <c r="NTR15" s="75"/>
      <c r="NTS15" s="75"/>
      <c r="NTT15" s="75"/>
      <c r="NTU15" s="75"/>
      <c r="NTV15" s="75"/>
      <c r="NTW15" s="75"/>
      <c r="NTX15" s="75"/>
      <c r="NTY15" s="75"/>
      <c r="NTZ15" s="75"/>
      <c r="NUA15" s="75"/>
      <c r="NUB15" s="75"/>
      <c r="NUC15" s="75"/>
      <c r="NUD15" s="75"/>
      <c r="NUE15" s="75"/>
      <c r="NUF15" s="75"/>
      <c r="NUG15" s="75"/>
      <c r="NUH15" s="75"/>
      <c r="NUI15" s="75"/>
      <c r="NUJ15" s="75"/>
      <c r="NUK15" s="75"/>
      <c r="NUL15" s="75"/>
      <c r="NUM15" s="75"/>
      <c r="NUN15" s="75"/>
      <c r="NUO15" s="75"/>
      <c r="NUP15" s="75"/>
      <c r="NUQ15" s="75"/>
      <c r="NUR15" s="75"/>
      <c r="NUS15" s="75"/>
      <c r="NUT15" s="75"/>
      <c r="NUU15" s="75"/>
      <c r="NUV15" s="75"/>
      <c r="NUW15" s="75"/>
      <c r="NUX15" s="75"/>
      <c r="NUY15" s="75"/>
      <c r="NUZ15" s="75"/>
      <c r="NVA15" s="75"/>
      <c r="NVB15" s="75"/>
      <c r="NVC15" s="75"/>
      <c r="NVD15" s="75"/>
      <c r="NVE15" s="75"/>
      <c r="NVF15" s="75"/>
      <c r="NVG15" s="75"/>
      <c r="NVH15" s="75"/>
      <c r="NVI15" s="75"/>
      <c r="NVJ15" s="75"/>
      <c r="NVK15" s="75"/>
      <c r="NVL15" s="75"/>
      <c r="NVM15" s="75"/>
      <c r="NVN15" s="75"/>
      <c r="NVO15" s="75"/>
      <c r="NVP15" s="75"/>
      <c r="NVQ15" s="75"/>
      <c r="NVR15" s="75"/>
      <c r="NVS15" s="75"/>
      <c r="NVT15" s="75"/>
      <c r="NVU15" s="75"/>
      <c r="NVV15" s="75"/>
      <c r="NVW15" s="75"/>
      <c r="NVX15" s="75"/>
      <c r="NVY15" s="75"/>
      <c r="NVZ15" s="75"/>
      <c r="NWA15" s="75"/>
      <c r="NWB15" s="75"/>
      <c r="NWC15" s="75"/>
      <c r="NWD15" s="75"/>
      <c r="NWE15" s="75"/>
      <c r="NWF15" s="75"/>
      <c r="NWG15" s="75"/>
      <c r="NWH15" s="75"/>
      <c r="NWI15" s="75"/>
      <c r="NWJ15" s="75"/>
      <c r="NWK15" s="75"/>
      <c r="NWL15" s="75"/>
      <c r="NWM15" s="75"/>
      <c r="NWN15" s="75"/>
      <c r="NWO15" s="75"/>
      <c r="NWP15" s="75"/>
      <c r="NWQ15" s="75"/>
      <c r="NWR15" s="75"/>
      <c r="NWS15" s="75"/>
      <c r="NWT15" s="75"/>
      <c r="NWU15" s="75"/>
      <c r="NWV15" s="75"/>
      <c r="NWW15" s="75"/>
      <c r="NWX15" s="75"/>
      <c r="NWY15" s="75"/>
      <c r="NWZ15" s="75"/>
      <c r="NXA15" s="75"/>
      <c r="NXB15" s="75"/>
      <c r="NXC15" s="75"/>
      <c r="NXD15" s="75"/>
      <c r="NXE15" s="75"/>
      <c r="NXF15" s="75"/>
      <c r="NXG15" s="75"/>
      <c r="NXH15" s="75"/>
      <c r="NXI15" s="75"/>
      <c r="NXJ15" s="75"/>
      <c r="NXK15" s="75"/>
      <c r="NXL15" s="75"/>
      <c r="NXM15" s="75"/>
      <c r="NXN15" s="75"/>
      <c r="NXO15" s="75"/>
      <c r="NXP15" s="75"/>
      <c r="NXQ15" s="75"/>
      <c r="NXR15" s="75"/>
      <c r="NXS15" s="75"/>
      <c r="NXT15" s="75"/>
      <c r="NXU15" s="75"/>
      <c r="NXV15" s="75"/>
      <c r="NXW15" s="75"/>
      <c r="NXX15" s="75"/>
      <c r="NXY15" s="75"/>
      <c r="NXZ15" s="75"/>
      <c r="NYA15" s="75"/>
      <c r="NYB15" s="75"/>
      <c r="NYC15" s="75"/>
      <c r="NYD15" s="75"/>
      <c r="NYE15" s="75"/>
      <c r="NYF15" s="75"/>
      <c r="NYG15" s="75"/>
      <c r="NYH15" s="75"/>
      <c r="NYI15" s="75"/>
      <c r="NYJ15" s="75"/>
      <c r="NYK15" s="75"/>
      <c r="NYL15" s="75"/>
      <c r="NYM15" s="75"/>
      <c r="NYN15" s="75"/>
      <c r="NYO15" s="75"/>
      <c r="NYP15" s="75"/>
      <c r="NYQ15" s="75"/>
      <c r="NYR15" s="75"/>
      <c r="NYS15" s="75"/>
      <c r="NYT15" s="75"/>
      <c r="NYU15" s="75"/>
      <c r="NYV15" s="75"/>
      <c r="NYW15" s="75"/>
      <c r="NYX15" s="75"/>
      <c r="NYY15" s="75"/>
      <c r="NYZ15" s="75"/>
      <c r="NZA15" s="75"/>
      <c r="NZB15" s="75"/>
      <c r="NZC15" s="75"/>
      <c r="NZD15" s="75"/>
      <c r="NZE15" s="75"/>
      <c r="NZF15" s="75"/>
      <c r="NZG15" s="75"/>
      <c r="NZH15" s="75"/>
      <c r="NZI15" s="75"/>
      <c r="NZJ15" s="75"/>
      <c r="NZK15" s="75"/>
      <c r="NZL15" s="75"/>
      <c r="NZM15" s="75"/>
      <c r="NZN15" s="75"/>
      <c r="NZO15" s="75"/>
      <c r="NZP15" s="75"/>
      <c r="NZQ15" s="75"/>
      <c r="NZR15" s="75"/>
      <c r="NZS15" s="75"/>
      <c r="NZT15" s="75"/>
      <c r="NZU15" s="75"/>
      <c r="NZV15" s="75"/>
      <c r="NZW15" s="75"/>
      <c r="NZX15" s="75"/>
      <c r="NZY15" s="75"/>
      <c r="NZZ15" s="75"/>
      <c r="OAA15" s="75"/>
      <c r="OAB15" s="75"/>
      <c r="OAC15" s="75"/>
      <c r="OAD15" s="75"/>
      <c r="OAE15" s="75"/>
      <c r="OAF15" s="75"/>
      <c r="OAG15" s="75"/>
      <c r="OAH15" s="75"/>
      <c r="OAI15" s="75"/>
      <c r="OAJ15" s="75"/>
      <c r="OAK15" s="75"/>
      <c r="OAL15" s="75"/>
      <c r="OAM15" s="75"/>
      <c r="OAN15" s="75"/>
      <c r="OAO15" s="75"/>
      <c r="OAP15" s="75"/>
      <c r="OAQ15" s="75"/>
      <c r="OAR15" s="75"/>
      <c r="OAS15" s="75"/>
      <c r="OAT15" s="75"/>
      <c r="OAU15" s="75"/>
      <c r="OAV15" s="75"/>
      <c r="OAW15" s="75"/>
      <c r="OAX15" s="75"/>
      <c r="OAY15" s="75"/>
      <c r="OAZ15" s="75"/>
      <c r="OBA15" s="75"/>
      <c r="OBB15" s="75"/>
      <c r="OBC15" s="75"/>
      <c r="OBD15" s="75"/>
      <c r="OBE15" s="75"/>
      <c r="OBF15" s="75"/>
      <c r="OBG15" s="75"/>
      <c r="OBH15" s="75"/>
      <c r="OBI15" s="75"/>
      <c r="OBJ15" s="75"/>
      <c r="OBK15" s="75"/>
      <c r="OBL15" s="75"/>
      <c r="OBM15" s="75"/>
      <c r="OBN15" s="75"/>
      <c r="OBO15" s="75"/>
      <c r="OBP15" s="75"/>
      <c r="OBQ15" s="75"/>
      <c r="OBR15" s="75"/>
      <c r="OBS15" s="75"/>
      <c r="OBT15" s="75"/>
      <c r="OBU15" s="75"/>
      <c r="OBV15" s="75"/>
      <c r="OBW15" s="75"/>
      <c r="OBX15" s="75"/>
      <c r="OBY15" s="75"/>
      <c r="OBZ15" s="75"/>
      <c r="OCA15" s="75"/>
      <c r="OCB15" s="75"/>
      <c r="OCC15" s="75"/>
      <c r="OCD15" s="75"/>
      <c r="OCE15" s="75"/>
      <c r="OCF15" s="75"/>
      <c r="OCG15" s="75"/>
      <c r="OCH15" s="75"/>
      <c r="OCI15" s="75"/>
      <c r="OCJ15" s="75"/>
      <c r="OCK15" s="75"/>
      <c r="OCL15" s="75"/>
      <c r="OCM15" s="75"/>
      <c r="OCN15" s="75"/>
      <c r="OCO15" s="75"/>
      <c r="OCP15" s="75"/>
      <c r="OCQ15" s="75"/>
      <c r="OCR15" s="75"/>
      <c r="OCS15" s="75"/>
      <c r="OCT15" s="75"/>
      <c r="OCU15" s="75"/>
      <c r="OCV15" s="75"/>
      <c r="OCW15" s="75"/>
      <c r="OCX15" s="75"/>
      <c r="OCY15" s="75"/>
      <c r="OCZ15" s="75"/>
      <c r="ODA15" s="75"/>
      <c r="ODB15" s="75"/>
      <c r="ODC15" s="75"/>
      <c r="ODD15" s="75"/>
      <c r="ODE15" s="75"/>
      <c r="ODF15" s="75"/>
      <c r="ODG15" s="75"/>
      <c r="ODH15" s="75"/>
      <c r="ODI15" s="75"/>
      <c r="ODJ15" s="75"/>
      <c r="ODK15" s="75"/>
      <c r="ODL15" s="75"/>
      <c r="ODM15" s="75"/>
      <c r="ODN15" s="75"/>
      <c r="ODO15" s="75"/>
      <c r="ODP15" s="75"/>
      <c r="ODQ15" s="75"/>
      <c r="ODR15" s="75"/>
      <c r="ODS15" s="75"/>
      <c r="ODT15" s="75"/>
      <c r="ODU15" s="75"/>
      <c r="ODV15" s="75"/>
      <c r="ODW15" s="75"/>
      <c r="ODX15" s="75"/>
      <c r="ODY15" s="75"/>
      <c r="ODZ15" s="75"/>
      <c r="OEA15" s="75"/>
      <c r="OEB15" s="75"/>
      <c r="OEC15" s="75"/>
      <c r="OED15" s="75"/>
      <c r="OEE15" s="75"/>
      <c r="OEF15" s="75"/>
      <c r="OEG15" s="75"/>
      <c r="OEH15" s="75"/>
      <c r="OEI15" s="75"/>
      <c r="OEJ15" s="75"/>
      <c r="OEK15" s="75"/>
      <c r="OEL15" s="75"/>
      <c r="OEM15" s="75"/>
      <c r="OEN15" s="75"/>
      <c r="OEO15" s="75"/>
      <c r="OEP15" s="75"/>
      <c r="OEQ15" s="75"/>
      <c r="OER15" s="75"/>
      <c r="OES15" s="75"/>
      <c r="OET15" s="75"/>
      <c r="OEU15" s="75"/>
      <c r="OEV15" s="75"/>
      <c r="OEW15" s="75"/>
      <c r="OEX15" s="75"/>
      <c r="OEY15" s="75"/>
      <c r="OEZ15" s="75"/>
      <c r="OFA15" s="75"/>
      <c r="OFB15" s="75"/>
      <c r="OFC15" s="75"/>
      <c r="OFD15" s="75"/>
      <c r="OFE15" s="75"/>
      <c r="OFF15" s="75"/>
      <c r="OFG15" s="75"/>
      <c r="OFH15" s="75"/>
      <c r="OFI15" s="75"/>
      <c r="OFJ15" s="75"/>
      <c r="OFK15" s="75"/>
      <c r="OFL15" s="75"/>
      <c r="OFM15" s="75"/>
      <c r="OFN15" s="75"/>
      <c r="OFO15" s="75"/>
      <c r="OFP15" s="75"/>
      <c r="OFQ15" s="75"/>
      <c r="OFR15" s="75"/>
      <c r="OFS15" s="75"/>
      <c r="OFT15" s="75"/>
      <c r="OFU15" s="75"/>
      <c r="OFV15" s="75"/>
      <c r="OFW15" s="75"/>
      <c r="OFX15" s="75"/>
      <c r="OFY15" s="75"/>
      <c r="OFZ15" s="75"/>
      <c r="OGA15" s="75"/>
      <c r="OGB15" s="75"/>
      <c r="OGC15" s="75"/>
      <c r="OGD15" s="75"/>
      <c r="OGE15" s="75"/>
      <c r="OGF15" s="75"/>
      <c r="OGG15" s="75"/>
      <c r="OGH15" s="75"/>
      <c r="OGI15" s="75"/>
      <c r="OGJ15" s="75"/>
      <c r="OGK15" s="75"/>
      <c r="OGL15" s="75"/>
      <c r="OGM15" s="75"/>
      <c r="OGN15" s="75"/>
      <c r="OGO15" s="75"/>
      <c r="OGP15" s="75"/>
      <c r="OGQ15" s="75"/>
      <c r="OGR15" s="75"/>
      <c r="OGS15" s="75"/>
      <c r="OGT15" s="75"/>
      <c r="OGU15" s="75"/>
      <c r="OGV15" s="75"/>
      <c r="OGW15" s="75"/>
      <c r="OGX15" s="75"/>
      <c r="OGY15" s="75"/>
      <c r="OGZ15" s="75"/>
      <c r="OHA15" s="75"/>
      <c r="OHB15" s="75"/>
      <c r="OHC15" s="75"/>
      <c r="OHD15" s="75"/>
      <c r="OHE15" s="75"/>
      <c r="OHF15" s="75"/>
      <c r="OHG15" s="75"/>
      <c r="OHH15" s="75"/>
      <c r="OHI15" s="75"/>
      <c r="OHJ15" s="75"/>
      <c r="OHK15" s="75"/>
      <c r="OHL15" s="75"/>
      <c r="OHM15" s="75"/>
      <c r="OHN15" s="75"/>
      <c r="OHO15" s="75"/>
      <c r="OHP15" s="75"/>
      <c r="OHQ15" s="75"/>
      <c r="OHR15" s="75"/>
      <c r="OHS15" s="75"/>
      <c r="OHT15" s="75"/>
      <c r="OHU15" s="75"/>
      <c r="OHV15" s="75"/>
      <c r="OHW15" s="75"/>
      <c r="OHX15" s="75"/>
      <c r="OHY15" s="75"/>
      <c r="OHZ15" s="75"/>
      <c r="OIA15" s="75"/>
      <c r="OIB15" s="75"/>
      <c r="OIC15" s="75"/>
      <c r="OID15" s="75"/>
      <c r="OIE15" s="75"/>
      <c r="OIF15" s="75"/>
      <c r="OIG15" s="75"/>
      <c r="OIH15" s="75"/>
      <c r="OII15" s="75"/>
      <c r="OIJ15" s="75"/>
      <c r="OIK15" s="75"/>
      <c r="OIL15" s="75"/>
      <c r="OIM15" s="75"/>
      <c r="OIN15" s="75"/>
      <c r="OIO15" s="75"/>
      <c r="OIP15" s="75"/>
      <c r="OIQ15" s="75"/>
      <c r="OIR15" s="75"/>
      <c r="OIS15" s="75"/>
      <c r="OIT15" s="75"/>
      <c r="OIU15" s="75"/>
      <c r="OIV15" s="75"/>
      <c r="OIW15" s="75"/>
      <c r="OIX15" s="75"/>
      <c r="OIY15" s="75"/>
      <c r="OIZ15" s="75"/>
      <c r="OJA15" s="75"/>
      <c r="OJB15" s="75"/>
      <c r="OJC15" s="75"/>
      <c r="OJD15" s="75"/>
      <c r="OJE15" s="75"/>
      <c r="OJF15" s="75"/>
      <c r="OJG15" s="75"/>
      <c r="OJH15" s="75"/>
      <c r="OJI15" s="75"/>
      <c r="OJJ15" s="75"/>
      <c r="OJK15" s="75"/>
      <c r="OJL15" s="75"/>
      <c r="OJM15" s="75"/>
      <c r="OJN15" s="75"/>
      <c r="OJO15" s="75"/>
      <c r="OJP15" s="75"/>
      <c r="OJQ15" s="75"/>
      <c r="OJR15" s="75"/>
      <c r="OJS15" s="75"/>
      <c r="OJT15" s="75"/>
      <c r="OJU15" s="75"/>
      <c r="OJV15" s="75"/>
      <c r="OJW15" s="75"/>
      <c r="OJX15" s="75"/>
      <c r="OJY15" s="75"/>
      <c r="OJZ15" s="75"/>
      <c r="OKA15" s="75"/>
      <c r="OKB15" s="75"/>
      <c r="OKC15" s="75"/>
      <c r="OKD15" s="75"/>
      <c r="OKE15" s="75"/>
      <c r="OKF15" s="75"/>
      <c r="OKG15" s="75"/>
      <c r="OKH15" s="75"/>
      <c r="OKI15" s="75"/>
      <c r="OKJ15" s="75"/>
      <c r="OKK15" s="75"/>
      <c r="OKL15" s="75"/>
      <c r="OKM15" s="75"/>
      <c r="OKN15" s="75"/>
      <c r="OKO15" s="75"/>
      <c r="OKP15" s="75"/>
      <c r="OKQ15" s="75"/>
      <c r="OKR15" s="75"/>
      <c r="OKS15" s="75"/>
      <c r="OKT15" s="75"/>
      <c r="OKU15" s="75"/>
      <c r="OKV15" s="75"/>
      <c r="OKW15" s="75"/>
      <c r="OKX15" s="75"/>
      <c r="OKY15" s="75"/>
      <c r="OKZ15" s="75"/>
      <c r="OLA15" s="75"/>
      <c r="OLB15" s="75"/>
      <c r="OLC15" s="75"/>
      <c r="OLD15" s="75"/>
      <c r="OLE15" s="75"/>
      <c r="OLF15" s="75"/>
      <c r="OLG15" s="75"/>
      <c r="OLH15" s="75"/>
      <c r="OLI15" s="75"/>
      <c r="OLJ15" s="75"/>
      <c r="OLK15" s="75"/>
      <c r="OLL15" s="75"/>
      <c r="OLM15" s="75"/>
      <c r="OLN15" s="75"/>
      <c r="OLO15" s="75"/>
      <c r="OLP15" s="75"/>
      <c r="OLQ15" s="75"/>
      <c r="OLR15" s="75"/>
      <c r="OLS15" s="75"/>
      <c r="OLT15" s="75"/>
      <c r="OLU15" s="75"/>
      <c r="OLV15" s="75"/>
      <c r="OLW15" s="75"/>
      <c r="OLX15" s="75"/>
      <c r="OLY15" s="75"/>
      <c r="OLZ15" s="75"/>
      <c r="OMA15" s="75"/>
      <c r="OMB15" s="75"/>
      <c r="OMC15" s="75"/>
      <c r="OMD15" s="75"/>
      <c r="OME15" s="75"/>
      <c r="OMF15" s="75"/>
      <c r="OMG15" s="75"/>
      <c r="OMH15" s="75"/>
      <c r="OMI15" s="75"/>
      <c r="OMJ15" s="75"/>
      <c r="OMK15" s="75"/>
      <c r="OML15" s="75"/>
      <c r="OMM15" s="75"/>
      <c r="OMN15" s="75"/>
      <c r="OMO15" s="75"/>
      <c r="OMP15" s="75"/>
      <c r="OMQ15" s="75"/>
      <c r="OMR15" s="75"/>
      <c r="OMS15" s="75"/>
      <c r="OMT15" s="75"/>
      <c r="OMU15" s="75"/>
      <c r="OMV15" s="75"/>
      <c r="OMW15" s="75"/>
      <c r="OMX15" s="75"/>
      <c r="OMY15" s="75"/>
      <c r="OMZ15" s="75"/>
      <c r="ONA15" s="75"/>
      <c r="ONB15" s="75"/>
      <c r="ONC15" s="75"/>
      <c r="OND15" s="75"/>
      <c r="ONE15" s="75"/>
      <c r="ONF15" s="75"/>
      <c r="ONG15" s="75"/>
      <c r="ONH15" s="75"/>
      <c r="ONI15" s="75"/>
      <c r="ONJ15" s="75"/>
      <c r="ONK15" s="75"/>
      <c r="ONL15" s="75"/>
      <c r="ONM15" s="75"/>
      <c r="ONN15" s="75"/>
      <c r="ONO15" s="75"/>
      <c r="ONP15" s="75"/>
      <c r="ONQ15" s="75"/>
      <c r="ONR15" s="75"/>
      <c r="ONS15" s="75"/>
      <c r="ONT15" s="75"/>
      <c r="ONU15" s="75"/>
      <c r="ONV15" s="75"/>
      <c r="ONW15" s="75"/>
      <c r="ONX15" s="75"/>
      <c r="ONY15" s="75"/>
      <c r="ONZ15" s="75"/>
      <c r="OOA15" s="75"/>
      <c r="OOB15" s="75"/>
      <c r="OOC15" s="75"/>
      <c r="OOD15" s="75"/>
      <c r="OOE15" s="75"/>
      <c r="OOF15" s="75"/>
      <c r="OOG15" s="75"/>
      <c r="OOH15" s="75"/>
      <c r="OOI15" s="75"/>
      <c r="OOJ15" s="75"/>
      <c r="OOK15" s="75"/>
      <c r="OOL15" s="75"/>
      <c r="OOM15" s="75"/>
      <c r="OON15" s="75"/>
      <c r="OOO15" s="75"/>
      <c r="OOP15" s="75"/>
      <c r="OOQ15" s="75"/>
      <c r="OOR15" s="75"/>
      <c r="OOS15" s="75"/>
      <c r="OOT15" s="75"/>
      <c r="OOU15" s="75"/>
      <c r="OOV15" s="75"/>
      <c r="OOW15" s="75"/>
      <c r="OOX15" s="75"/>
      <c r="OOY15" s="75"/>
      <c r="OOZ15" s="75"/>
      <c r="OPA15" s="75"/>
      <c r="OPB15" s="75"/>
      <c r="OPC15" s="75"/>
      <c r="OPD15" s="75"/>
      <c r="OPE15" s="75"/>
      <c r="OPF15" s="75"/>
      <c r="OPG15" s="75"/>
      <c r="OPH15" s="75"/>
      <c r="OPI15" s="75"/>
      <c r="OPJ15" s="75"/>
      <c r="OPK15" s="75"/>
      <c r="OPL15" s="75"/>
      <c r="OPM15" s="75"/>
      <c r="OPN15" s="75"/>
      <c r="OPO15" s="75"/>
      <c r="OPP15" s="75"/>
      <c r="OPQ15" s="75"/>
      <c r="OPR15" s="75"/>
      <c r="OPS15" s="75"/>
      <c r="OPT15" s="75"/>
      <c r="OPU15" s="75"/>
      <c r="OPV15" s="75"/>
      <c r="OPW15" s="75"/>
      <c r="OPX15" s="75"/>
      <c r="OPY15" s="75"/>
      <c r="OPZ15" s="75"/>
      <c r="OQA15" s="75"/>
      <c r="OQB15" s="75"/>
      <c r="OQC15" s="75"/>
      <c r="OQD15" s="75"/>
      <c r="OQE15" s="75"/>
      <c r="OQF15" s="75"/>
      <c r="OQG15" s="75"/>
      <c r="OQH15" s="75"/>
      <c r="OQI15" s="75"/>
      <c r="OQJ15" s="75"/>
      <c r="OQK15" s="75"/>
      <c r="OQL15" s="75"/>
      <c r="OQM15" s="75"/>
      <c r="OQN15" s="75"/>
      <c r="OQO15" s="75"/>
      <c r="OQP15" s="75"/>
      <c r="OQQ15" s="75"/>
      <c r="OQR15" s="75"/>
      <c r="OQS15" s="75"/>
      <c r="OQT15" s="75"/>
      <c r="OQU15" s="75"/>
      <c r="OQV15" s="75"/>
      <c r="OQW15" s="75"/>
      <c r="OQX15" s="75"/>
      <c r="OQY15" s="75"/>
      <c r="OQZ15" s="75"/>
      <c r="ORA15" s="75"/>
      <c r="ORB15" s="75"/>
      <c r="ORC15" s="75"/>
      <c r="ORD15" s="75"/>
      <c r="ORE15" s="75"/>
      <c r="ORF15" s="75"/>
      <c r="ORG15" s="75"/>
      <c r="ORH15" s="75"/>
      <c r="ORI15" s="75"/>
      <c r="ORJ15" s="75"/>
      <c r="ORK15" s="75"/>
      <c r="ORL15" s="75"/>
      <c r="ORM15" s="75"/>
      <c r="ORN15" s="75"/>
      <c r="ORO15" s="75"/>
      <c r="ORP15" s="75"/>
      <c r="ORQ15" s="75"/>
      <c r="ORR15" s="75"/>
      <c r="ORS15" s="75"/>
      <c r="ORT15" s="75"/>
      <c r="ORU15" s="75"/>
      <c r="ORV15" s="75"/>
      <c r="ORW15" s="75"/>
      <c r="ORX15" s="75"/>
      <c r="ORY15" s="75"/>
      <c r="ORZ15" s="75"/>
      <c r="OSA15" s="75"/>
      <c r="OSB15" s="75"/>
      <c r="OSC15" s="75"/>
      <c r="OSD15" s="75"/>
      <c r="OSE15" s="75"/>
      <c r="OSF15" s="75"/>
      <c r="OSG15" s="75"/>
      <c r="OSH15" s="75"/>
      <c r="OSI15" s="75"/>
      <c r="OSJ15" s="75"/>
      <c r="OSK15" s="75"/>
      <c r="OSL15" s="75"/>
      <c r="OSM15" s="75"/>
      <c r="OSN15" s="75"/>
      <c r="OSO15" s="75"/>
      <c r="OSP15" s="75"/>
      <c r="OSQ15" s="75"/>
      <c r="OSR15" s="75"/>
      <c r="OSS15" s="75"/>
      <c r="OST15" s="75"/>
      <c r="OSU15" s="75"/>
      <c r="OSV15" s="75"/>
      <c r="OSW15" s="75"/>
      <c r="OSX15" s="75"/>
      <c r="OSY15" s="75"/>
      <c r="OSZ15" s="75"/>
      <c r="OTA15" s="75"/>
      <c r="OTB15" s="75"/>
      <c r="OTC15" s="75"/>
      <c r="OTD15" s="75"/>
      <c r="OTE15" s="75"/>
      <c r="OTF15" s="75"/>
      <c r="OTG15" s="75"/>
      <c r="OTH15" s="75"/>
      <c r="OTI15" s="75"/>
      <c r="OTJ15" s="75"/>
      <c r="OTK15" s="75"/>
      <c r="OTL15" s="75"/>
      <c r="OTM15" s="75"/>
      <c r="OTN15" s="75"/>
      <c r="OTO15" s="75"/>
      <c r="OTP15" s="75"/>
      <c r="OTQ15" s="75"/>
      <c r="OTR15" s="75"/>
      <c r="OTS15" s="75"/>
      <c r="OTT15" s="75"/>
      <c r="OTU15" s="75"/>
      <c r="OTV15" s="75"/>
      <c r="OTW15" s="75"/>
      <c r="OTX15" s="75"/>
      <c r="OTY15" s="75"/>
      <c r="OTZ15" s="75"/>
      <c r="OUA15" s="75"/>
      <c r="OUB15" s="75"/>
      <c r="OUC15" s="75"/>
      <c r="OUD15" s="75"/>
      <c r="OUE15" s="75"/>
      <c r="OUF15" s="75"/>
      <c r="OUG15" s="75"/>
      <c r="OUH15" s="75"/>
      <c r="OUI15" s="75"/>
      <c r="OUJ15" s="75"/>
      <c r="OUK15" s="75"/>
      <c r="OUL15" s="75"/>
      <c r="OUM15" s="75"/>
      <c r="OUN15" s="75"/>
      <c r="OUO15" s="75"/>
      <c r="OUP15" s="75"/>
      <c r="OUQ15" s="75"/>
      <c r="OUR15" s="75"/>
      <c r="OUS15" s="75"/>
      <c r="OUT15" s="75"/>
      <c r="OUU15" s="75"/>
      <c r="OUV15" s="75"/>
      <c r="OUW15" s="75"/>
      <c r="OUX15" s="75"/>
      <c r="OUY15" s="75"/>
      <c r="OUZ15" s="75"/>
      <c r="OVA15" s="75"/>
      <c r="OVB15" s="75"/>
      <c r="OVC15" s="75"/>
      <c r="OVD15" s="75"/>
      <c r="OVE15" s="75"/>
      <c r="OVF15" s="75"/>
      <c r="OVG15" s="75"/>
      <c r="OVH15" s="75"/>
      <c r="OVI15" s="75"/>
      <c r="OVJ15" s="75"/>
      <c r="OVK15" s="75"/>
      <c r="OVL15" s="75"/>
      <c r="OVM15" s="75"/>
      <c r="OVN15" s="75"/>
      <c r="OVO15" s="75"/>
      <c r="OVP15" s="75"/>
      <c r="OVQ15" s="75"/>
      <c r="OVR15" s="75"/>
      <c r="OVS15" s="75"/>
      <c r="OVT15" s="75"/>
      <c r="OVU15" s="75"/>
      <c r="OVV15" s="75"/>
      <c r="OVW15" s="75"/>
      <c r="OVX15" s="75"/>
      <c r="OVY15" s="75"/>
      <c r="OVZ15" s="75"/>
      <c r="OWA15" s="75"/>
      <c r="OWB15" s="75"/>
      <c r="OWC15" s="75"/>
      <c r="OWD15" s="75"/>
      <c r="OWE15" s="75"/>
      <c r="OWF15" s="75"/>
      <c r="OWG15" s="75"/>
      <c r="OWH15" s="75"/>
      <c r="OWI15" s="75"/>
      <c r="OWJ15" s="75"/>
      <c r="OWK15" s="75"/>
      <c r="OWL15" s="75"/>
      <c r="OWM15" s="75"/>
      <c r="OWN15" s="75"/>
      <c r="OWO15" s="75"/>
      <c r="OWP15" s="75"/>
      <c r="OWQ15" s="75"/>
      <c r="OWR15" s="75"/>
      <c r="OWS15" s="75"/>
      <c r="OWT15" s="75"/>
      <c r="OWU15" s="75"/>
      <c r="OWV15" s="75"/>
      <c r="OWW15" s="75"/>
      <c r="OWX15" s="75"/>
      <c r="OWY15" s="75"/>
      <c r="OWZ15" s="75"/>
      <c r="OXA15" s="75"/>
      <c r="OXB15" s="75"/>
      <c r="OXC15" s="75"/>
      <c r="OXD15" s="75"/>
      <c r="OXE15" s="75"/>
      <c r="OXF15" s="75"/>
      <c r="OXG15" s="75"/>
      <c r="OXH15" s="75"/>
      <c r="OXI15" s="75"/>
      <c r="OXJ15" s="75"/>
      <c r="OXK15" s="75"/>
      <c r="OXL15" s="75"/>
      <c r="OXM15" s="75"/>
      <c r="OXN15" s="75"/>
      <c r="OXO15" s="75"/>
      <c r="OXP15" s="75"/>
      <c r="OXQ15" s="75"/>
      <c r="OXR15" s="75"/>
      <c r="OXS15" s="75"/>
      <c r="OXT15" s="75"/>
      <c r="OXU15" s="75"/>
      <c r="OXV15" s="75"/>
      <c r="OXW15" s="75"/>
      <c r="OXX15" s="75"/>
      <c r="OXY15" s="75"/>
      <c r="OXZ15" s="75"/>
      <c r="OYA15" s="75"/>
      <c r="OYB15" s="75"/>
      <c r="OYC15" s="75"/>
      <c r="OYD15" s="75"/>
      <c r="OYE15" s="75"/>
      <c r="OYF15" s="75"/>
      <c r="OYG15" s="75"/>
      <c r="OYH15" s="75"/>
      <c r="OYI15" s="75"/>
      <c r="OYJ15" s="75"/>
      <c r="OYK15" s="75"/>
      <c r="OYL15" s="75"/>
      <c r="OYM15" s="75"/>
      <c r="OYN15" s="75"/>
      <c r="OYO15" s="75"/>
      <c r="OYP15" s="75"/>
      <c r="OYQ15" s="75"/>
      <c r="OYR15" s="75"/>
      <c r="OYS15" s="75"/>
      <c r="OYT15" s="75"/>
      <c r="OYU15" s="75"/>
      <c r="OYV15" s="75"/>
      <c r="OYW15" s="75"/>
      <c r="OYX15" s="75"/>
      <c r="OYY15" s="75"/>
      <c r="OYZ15" s="75"/>
      <c r="OZA15" s="75"/>
      <c r="OZB15" s="75"/>
      <c r="OZC15" s="75"/>
      <c r="OZD15" s="75"/>
      <c r="OZE15" s="75"/>
      <c r="OZF15" s="75"/>
      <c r="OZG15" s="75"/>
      <c r="OZH15" s="75"/>
      <c r="OZI15" s="75"/>
      <c r="OZJ15" s="75"/>
      <c r="OZK15" s="75"/>
      <c r="OZL15" s="75"/>
      <c r="OZM15" s="75"/>
      <c r="OZN15" s="75"/>
      <c r="OZO15" s="75"/>
      <c r="OZP15" s="75"/>
      <c r="OZQ15" s="75"/>
      <c r="OZR15" s="75"/>
      <c r="OZS15" s="75"/>
      <c r="OZT15" s="75"/>
      <c r="OZU15" s="75"/>
      <c r="OZV15" s="75"/>
      <c r="OZW15" s="75"/>
      <c r="OZX15" s="75"/>
      <c r="OZY15" s="75"/>
      <c r="OZZ15" s="75"/>
      <c r="PAA15" s="75"/>
      <c r="PAB15" s="75"/>
      <c r="PAC15" s="75"/>
      <c r="PAD15" s="75"/>
      <c r="PAE15" s="75"/>
      <c r="PAF15" s="75"/>
      <c r="PAG15" s="75"/>
      <c r="PAH15" s="75"/>
      <c r="PAI15" s="75"/>
      <c r="PAJ15" s="75"/>
      <c r="PAK15" s="75"/>
      <c r="PAL15" s="75"/>
      <c r="PAM15" s="75"/>
      <c r="PAN15" s="75"/>
      <c r="PAO15" s="75"/>
      <c r="PAP15" s="75"/>
      <c r="PAQ15" s="75"/>
      <c r="PAR15" s="75"/>
      <c r="PAS15" s="75"/>
      <c r="PAT15" s="75"/>
      <c r="PAU15" s="75"/>
      <c r="PAV15" s="75"/>
      <c r="PAW15" s="75"/>
      <c r="PAX15" s="75"/>
      <c r="PAY15" s="75"/>
      <c r="PAZ15" s="75"/>
      <c r="PBA15" s="75"/>
      <c r="PBB15" s="75"/>
      <c r="PBC15" s="75"/>
      <c r="PBD15" s="75"/>
      <c r="PBE15" s="75"/>
      <c r="PBF15" s="75"/>
      <c r="PBG15" s="75"/>
      <c r="PBH15" s="75"/>
      <c r="PBI15" s="75"/>
      <c r="PBJ15" s="75"/>
      <c r="PBK15" s="75"/>
      <c r="PBL15" s="75"/>
      <c r="PBM15" s="75"/>
      <c r="PBN15" s="75"/>
      <c r="PBO15" s="75"/>
      <c r="PBP15" s="75"/>
      <c r="PBQ15" s="75"/>
      <c r="PBR15" s="75"/>
      <c r="PBS15" s="75"/>
      <c r="PBT15" s="75"/>
      <c r="PBU15" s="75"/>
      <c r="PBV15" s="75"/>
      <c r="PBW15" s="75"/>
      <c r="PBX15" s="75"/>
      <c r="PBY15" s="75"/>
      <c r="PBZ15" s="75"/>
      <c r="PCA15" s="75"/>
      <c r="PCB15" s="75"/>
      <c r="PCC15" s="75"/>
      <c r="PCD15" s="75"/>
      <c r="PCE15" s="75"/>
      <c r="PCF15" s="75"/>
      <c r="PCG15" s="75"/>
      <c r="PCH15" s="75"/>
      <c r="PCI15" s="75"/>
      <c r="PCJ15" s="75"/>
      <c r="PCK15" s="75"/>
      <c r="PCL15" s="75"/>
      <c r="PCM15" s="75"/>
      <c r="PCN15" s="75"/>
      <c r="PCO15" s="75"/>
      <c r="PCP15" s="75"/>
      <c r="PCQ15" s="75"/>
      <c r="PCR15" s="75"/>
      <c r="PCS15" s="75"/>
      <c r="PCT15" s="75"/>
      <c r="PCU15" s="75"/>
      <c r="PCV15" s="75"/>
      <c r="PCW15" s="75"/>
      <c r="PCX15" s="75"/>
      <c r="PCY15" s="75"/>
      <c r="PCZ15" s="75"/>
      <c r="PDA15" s="75"/>
      <c r="PDB15" s="75"/>
      <c r="PDC15" s="75"/>
      <c r="PDD15" s="75"/>
      <c r="PDE15" s="75"/>
      <c r="PDF15" s="75"/>
      <c r="PDG15" s="75"/>
      <c r="PDH15" s="75"/>
      <c r="PDI15" s="75"/>
      <c r="PDJ15" s="75"/>
      <c r="PDK15" s="75"/>
      <c r="PDL15" s="75"/>
      <c r="PDM15" s="75"/>
      <c r="PDN15" s="75"/>
      <c r="PDO15" s="75"/>
      <c r="PDP15" s="75"/>
      <c r="PDQ15" s="75"/>
      <c r="PDR15" s="75"/>
      <c r="PDS15" s="75"/>
      <c r="PDT15" s="75"/>
      <c r="PDU15" s="75"/>
      <c r="PDV15" s="75"/>
      <c r="PDW15" s="75"/>
      <c r="PDX15" s="75"/>
      <c r="PDY15" s="75"/>
      <c r="PDZ15" s="75"/>
      <c r="PEA15" s="75"/>
      <c r="PEB15" s="75"/>
      <c r="PEC15" s="75"/>
      <c r="PED15" s="75"/>
      <c r="PEE15" s="75"/>
      <c r="PEF15" s="75"/>
      <c r="PEG15" s="75"/>
      <c r="PEH15" s="75"/>
      <c r="PEI15" s="75"/>
      <c r="PEJ15" s="75"/>
      <c r="PEK15" s="75"/>
      <c r="PEL15" s="75"/>
      <c r="PEM15" s="75"/>
      <c r="PEN15" s="75"/>
      <c r="PEO15" s="75"/>
      <c r="PEP15" s="75"/>
      <c r="PEQ15" s="75"/>
      <c r="PER15" s="75"/>
      <c r="PES15" s="75"/>
      <c r="PET15" s="75"/>
      <c r="PEU15" s="75"/>
      <c r="PEV15" s="75"/>
      <c r="PEW15" s="75"/>
      <c r="PEX15" s="75"/>
      <c r="PEY15" s="75"/>
      <c r="PEZ15" s="75"/>
      <c r="PFA15" s="75"/>
      <c r="PFB15" s="75"/>
      <c r="PFC15" s="75"/>
      <c r="PFD15" s="75"/>
      <c r="PFE15" s="75"/>
      <c r="PFF15" s="75"/>
      <c r="PFG15" s="75"/>
      <c r="PFH15" s="75"/>
      <c r="PFI15" s="75"/>
      <c r="PFJ15" s="75"/>
      <c r="PFK15" s="75"/>
      <c r="PFL15" s="75"/>
      <c r="PFM15" s="75"/>
      <c r="PFN15" s="75"/>
      <c r="PFO15" s="75"/>
      <c r="PFP15" s="75"/>
      <c r="PFQ15" s="75"/>
      <c r="PFR15" s="75"/>
      <c r="PFS15" s="75"/>
      <c r="PFT15" s="75"/>
      <c r="PFU15" s="75"/>
      <c r="PFV15" s="75"/>
      <c r="PFW15" s="75"/>
      <c r="PFX15" s="75"/>
      <c r="PFY15" s="75"/>
      <c r="PFZ15" s="75"/>
      <c r="PGA15" s="75"/>
      <c r="PGB15" s="75"/>
      <c r="PGC15" s="75"/>
      <c r="PGD15" s="75"/>
      <c r="PGE15" s="75"/>
      <c r="PGF15" s="75"/>
      <c r="PGG15" s="75"/>
      <c r="PGH15" s="75"/>
      <c r="PGI15" s="75"/>
      <c r="PGJ15" s="75"/>
      <c r="PGK15" s="75"/>
      <c r="PGL15" s="75"/>
      <c r="PGM15" s="75"/>
      <c r="PGN15" s="75"/>
      <c r="PGO15" s="75"/>
      <c r="PGP15" s="75"/>
      <c r="PGQ15" s="75"/>
      <c r="PGR15" s="75"/>
      <c r="PGS15" s="75"/>
      <c r="PGT15" s="75"/>
      <c r="PGU15" s="75"/>
      <c r="PGV15" s="75"/>
      <c r="PGW15" s="75"/>
      <c r="PGX15" s="75"/>
      <c r="PGY15" s="75"/>
      <c r="PGZ15" s="75"/>
      <c r="PHA15" s="75"/>
      <c r="PHB15" s="75"/>
      <c r="PHC15" s="75"/>
      <c r="PHD15" s="75"/>
      <c r="PHE15" s="75"/>
      <c r="PHF15" s="75"/>
      <c r="PHG15" s="75"/>
      <c r="PHH15" s="75"/>
      <c r="PHI15" s="75"/>
      <c r="PHJ15" s="75"/>
      <c r="PHK15" s="75"/>
      <c r="PHL15" s="75"/>
      <c r="PHM15" s="75"/>
      <c r="PHN15" s="75"/>
      <c r="PHO15" s="75"/>
      <c r="PHP15" s="75"/>
      <c r="PHQ15" s="75"/>
      <c r="PHR15" s="75"/>
      <c r="PHS15" s="75"/>
      <c r="PHT15" s="75"/>
      <c r="PHU15" s="75"/>
      <c r="PHV15" s="75"/>
      <c r="PHW15" s="75"/>
      <c r="PHX15" s="75"/>
      <c r="PHY15" s="75"/>
      <c r="PHZ15" s="75"/>
      <c r="PIA15" s="75"/>
      <c r="PIB15" s="75"/>
      <c r="PIC15" s="75"/>
      <c r="PID15" s="75"/>
      <c r="PIE15" s="75"/>
      <c r="PIF15" s="75"/>
      <c r="PIG15" s="75"/>
      <c r="PIH15" s="75"/>
      <c r="PII15" s="75"/>
      <c r="PIJ15" s="75"/>
      <c r="PIK15" s="75"/>
      <c r="PIL15" s="75"/>
      <c r="PIM15" s="75"/>
      <c r="PIN15" s="75"/>
      <c r="PIO15" s="75"/>
      <c r="PIP15" s="75"/>
      <c r="PIQ15" s="75"/>
      <c r="PIR15" s="75"/>
      <c r="PIS15" s="75"/>
      <c r="PIT15" s="75"/>
      <c r="PIU15" s="75"/>
      <c r="PIV15" s="75"/>
      <c r="PIW15" s="75"/>
      <c r="PIX15" s="75"/>
      <c r="PIY15" s="75"/>
      <c r="PIZ15" s="75"/>
      <c r="PJA15" s="75"/>
      <c r="PJB15" s="75"/>
      <c r="PJC15" s="75"/>
      <c r="PJD15" s="75"/>
      <c r="PJE15" s="75"/>
      <c r="PJF15" s="75"/>
      <c r="PJG15" s="75"/>
      <c r="PJH15" s="75"/>
      <c r="PJI15" s="75"/>
      <c r="PJJ15" s="75"/>
      <c r="PJK15" s="75"/>
      <c r="PJL15" s="75"/>
      <c r="PJM15" s="75"/>
      <c r="PJN15" s="75"/>
      <c r="PJO15" s="75"/>
      <c r="PJP15" s="75"/>
      <c r="PJQ15" s="75"/>
      <c r="PJR15" s="75"/>
      <c r="PJS15" s="75"/>
      <c r="PJT15" s="75"/>
      <c r="PJU15" s="75"/>
      <c r="PJV15" s="75"/>
      <c r="PJW15" s="75"/>
      <c r="PJX15" s="75"/>
      <c r="PJY15" s="75"/>
      <c r="PJZ15" s="75"/>
      <c r="PKA15" s="75"/>
      <c r="PKB15" s="75"/>
      <c r="PKC15" s="75"/>
      <c r="PKD15" s="75"/>
      <c r="PKE15" s="75"/>
      <c r="PKF15" s="75"/>
      <c r="PKG15" s="75"/>
      <c r="PKH15" s="75"/>
      <c r="PKI15" s="75"/>
      <c r="PKJ15" s="75"/>
      <c r="PKK15" s="75"/>
      <c r="PKL15" s="75"/>
      <c r="PKM15" s="75"/>
      <c r="PKN15" s="75"/>
      <c r="PKO15" s="75"/>
      <c r="PKP15" s="75"/>
      <c r="PKQ15" s="75"/>
      <c r="PKR15" s="75"/>
      <c r="PKS15" s="75"/>
      <c r="PKT15" s="75"/>
      <c r="PKU15" s="75"/>
      <c r="PKV15" s="75"/>
      <c r="PKW15" s="75"/>
      <c r="PKX15" s="75"/>
      <c r="PKY15" s="75"/>
      <c r="PKZ15" s="75"/>
      <c r="PLA15" s="75"/>
      <c r="PLB15" s="75"/>
      <c r="PLC15" s="75"/>
      <c r="PLD15" s="75"/>
      <c r="PLE15" s="75"/>
      <c r="PLF15" s="75"/>
      <c r="PLG15" s="75"/>
      <c r="PLH15" s="75"/>
      <c r="PLI15" s="75"/>
      <c r="PLJ15" s="75"/>
      <c r="PLK15" s="75"/>
      <c r="PLL15" s="75"/>
      <c r="PLM15" s="75"/>
      <c r="PLN15" s="75"/>
      <c r="PLO15" s="75"/>
      <c r="PLP15" s="75"/>
      <c r="PLQ15" s="75"/>
      <c r="PLR15" s="75"/>
      <c r="PLS15" s="75"/>
      <c r="PLT15" s="75"/>
      <c r="PLU15" s="75"/>
      <c r="PLV15" s="75"/>
      <c r="PLW15" s="75"/>
      <c r="PLX15" s="75"/>
      <c r="PLY15" s="75"/>
      <c r="PLZ15" s="75"/>
      <c r="PMA15" s="75"/>
      <c r="PMB15" s="75"/>
      <c r="PMC15" s="75"/>
      <c r="PMD15" s="75"/>
      <c r="PME15" s="75"/>
      <c r="PMF15" s="75"/>
      <c r="PMG15" s="75"/>
      <c r="PMH15" s="75"/>
      <c r="PMI15" s="75"/>
      <c r="PMJ15" s="75"/>
      <c r="PMK15" s="75"/>
      <c r="PML15" s="75"/>
      <c r="PMM15" s="75"/>
      <c r="PMN15" s="75"/>
      <c r="PMO15" s="75"/>
      <c r="PMP15" s="75"/>
      <c r="PMQ15" s="75"/>
      <c r="PMR15" s="75"/>
      <c r="PMS15" s="75"/>
      <c r="PMT15" s="75"/>
      <c r="PMU15" s="75"/>
      <c r="PMV15" s="75"/>
      <c r="PMW15" s="75"/>
      <c r="PMX15" s="75"/>
      <c r="PMY15" s="75"/>
      <c r="PMZ15" s="75"/>
      <c r="PNA15" s="75"/>
      <c r="PNB15" s="75"/>
      <c r="PNC15" s="75"/>
      <c r="PND15" s="75"/>
      <c r="PNE15" s="75"/>
      <c r="PNF15" s="75"/>
      <c r="PNG15" s="75"/>
      <c r="PNH15" s="75"/>
      <c r="PNI15" s="75"/>
      <c r="PNJ15" s="75"/>
      <c r="PNK15" s="75"/>
      <c r="PNL15" s="75"/>
      <c r="PNM15" s="75"/>
      <c r="PNN15" s="75"/>
      <c r="PNO15" s="75"/>
      <c r="PNP15" s="75"/>
      <c r="PNQ15" s="75"/>
      <c r="PNR15" s="75"/>
      <c r="PNS15" s="75"/>
      <c r="PNT15" s="75"/>
      <c r="PNU15" s="75"/>
      <c r="PNV15" s="75"/>
      <c r="PNW15" s="75"/>
      <c r="PNX15" s="75"/>
      <c r="PNY15" s="75"/>
      <c r="PNZ15" s="75"/>
      <c r="POA15" s="75"/>
      <c r="POB15" s="75"/>
      <c r="POC15" s="75"/>
      <c r="POD15" s="75"/>
      <c r="POE15" s="75"/>
      <c r="POF15" s="75"/>
      <c r="POG15" s="75"/>
      <c r="POH15" s="75"/>
      <c r="POI15" s="75"/>
      <c r="POJ15" s="75"/>
      <c r="POK15" s="75"/>
      <c r="POL15" s="75"/>
      <c r="POM15" s="75"/>
      <c r="PON15" s="75"/>
      <c r="POO15" s="75"/>
      <c r="POP15" s="75"/>
      <c r="POQ15" s="75"/>
      <c r="POR15" s="75"/>
      <c r="POS15" s="75"/>
      <c r="POT15" s="75"/>
      <c r="POU15" s="75"/>
      <c r="POV15" s="75"/>
      <c r="POW15" s="75"/>
      <c r="POX15" s="75"/>
      <c r="POY15" s="75"/>
      <c r="POZ15" s="75"/>
      <c r="PPA15" s="75"/>
      <c r="PPB15" s="75"/>
      <c r="PPC15" s="75"/>
      <c r="PPD15" s="75"/>
      <c r="PPE15" s="75"/>
      <c r="PPF15" s="75"/>
      <c r="PPG15" s="75"/>
      <c r="PPH15" s="75"/>
      <c r="PPI15" s="75"/>
      <c r="PPJ15" s="75"/>
      <c r="PPK15" s="75"/>
      <c r="PPL15" s="75"/>
      <c r="PPM15" s="75"/>
      <c r="PPN15" s="75"/>
      <c r="PPO15" s="75"/>
      <c r="PPP15" s="75"/>
      <c r="PPQ15" s="75"/>
      <c r="PPR15" s="75"/>
      <c r="PPS15" s="75"/>
      <c r="PPT15" s="75"/>
      <c r="PPU15" s="75"/>
      <c r="PPV15" s="75"/>
      <c r="PPW15" s="75"/>
      <c r="PPX15" s="75"/>
      <c r="PPY15" s="75"/>
      <c r="PPZ15" s="75"/>
      <c r="PQA15" s="75"/>
      <c r="PQB15" s="75"/>
      <c r="PQC15" s="75"/>
      <c r="PQD15" s="75"/>
      <c r="PQE15" s="75"/>
      <c r="PQF15" s="75"/>
      <c r="PQG15" s="75"/>
      <c r="PQH15" s="75"/>
      <c r="PQI15" s="75"/>
      <c r="PQJ15" s="75"/>
      <c r="PQK15" s="75"/>
      <c r="PQL15" s="75"/>
      <c r="PQM15" s="75"/>
      <c r="PQN15" s="75"/>
      <c r="PQO15" s="75"/>
      <c r="PQP15" s="75"/>
      <c r="PQQ15" s="75"/>
      <c r="PQR15" s="75"/>
      <c r="PQS15" s="75"/>
      <c r="PQT15" s="75"/>
      <c r="PQU15" s="75"/>
      <c r="PQV15" s="75"/>
      <c r="PQW15" s="75"/>
      <c r="PQX15" s="75"/>
      <c r="PQY15" s="75"/>
      <c r="PQZ15" s="75"/>
      <c r="PRA15" s="75"/>
      <c r="PRB15" s="75"/>
      <c r="PRC15" s="75"/>
      <c r="PRD15" s="75"/>
      <c r="PRE15" s="75"/>
      <c r="PRF15" s="75"/>
      <c r="PRG15" s="75"/>
      <c r="PRH15" s="75"/>
      <c r="PRI15" s="75"/>
      <c r="PRJ15" s="75"/>
      <c r="PRK15" s="75"/>
      <c r="PRL15" s="75"/>
      <c r="PRM15" s="75"/>
      <c r="PRN15" s="75"/>
      <c r="PRO15" s="75"/>
      <c r="PRP15" s="75"/>
      <c r="PRQ15" s="75"/>
      <c r="PRR15" s="75"/>
      <c r="PRS15" s="75"/>
      <c r="PRT15" s="75"/>
      <c r="PRU15" s="75"/>
      <c r="PRV15" s="75"/>
      <c r="PRW15" s="75"/>
      <c r="PRX15" s="75"/>
      <c r="PRY15" s="75"/>
      <c r="PRZ15" s="75"/>
      <c r="PSA15" s="75"/>
      <c r="PSB15" s="75"/>
      <c r="PSC15" s="75"/>
      <c r="PSD15" s="75"/>
      <c r="PSE15" s="75"/>
      <c r="PSF15" s="75"/>
      <c r="PSG15" s="75"/>
      <c r="PSH15" s="75"/>
      <c r="PSI15" s="75"/>
      <c r="PSJ15" s="75"/>
      <c r="PSK15" s="75"/>
      <c r="PSL15" s="75"/>
      <c r="PSM15" s="75"/>
      <c r="PSN15" s="75"/>
      <c r="PSO15" s="75"/>
      <c r="PSP15" s="75"/>
      <c r="PSQ15" s="75"/>
      <c r="PSR15" s="75"/>
      <c r="PSS15" s="75"/>
      <c r="PST15" s="75"/>
      <c r="PSU15" s="75"/>
      <c r="PSV15" s="75"/>
      <c r="PSW15" s="75"/>
      <c r="PSX15" s="75"/>
      <c r="PSY15" s="75"/>
      <c r="PSZ15" s="75"/>
      <c r="PTA15" s="75"/>
      <c r="PTB15" s="75"/>
      <c r="PTC15" s="75"/>
      <c r="PTD15" s="75"/>
      <c r="PTE15" s="75"/>
      <c r="PTF15" s="75"/>
      <c r="PTG15" s="75"/>
      <c r="PTH15" s="75"/>
      <c r="PTI15" s="75"/>
      <c r="PTJ15" s="75"/>
      <c r="PTK15" s="75"/>
      <c r="PTL15" s="75"/>
      <c r="PTM15" s="75"/>
      <c r="PTN15" s="75"/>
      <c r="PTO15" s="75"/>
      <c r="PTP15" s="75"/>
      <c r="PTQ15" s="75"/>
      <c r="PTR15" s="75"/>
      <c r="PTS15" s="75"/>
      <c r="PTT15" s="75"/>
      <c r="PTU15" s="75"/>
      <c r="PTV15" s="75"/>
      <c r="PTW15" s="75"/>
      <c r="PTX15" s="75"/>
      <c r="PTY15" s="75"/>
      <c r="PTZ15" s="75"/>
      <c r="PUA15" s="75"/>
      <c r="PUB15" s="75"/>
      <c r="PUC15" s="75"/>
      <c r="PUD15" s="75"/>
      <c r="PUE15" s="75"/>
      <c r="PUF15" s="75"/>
      <c r="PUG15" s="75"/>
      <c r="PUH15" s="75"/>
      <c r="PUI15" s="75"/>
      <c r="PUJ15" s="75"/>
      <c r="PUK15" s="75"/>
      <c r="PUL15" s="75"/>
      <c r="PUM15" s="75"/>
      <c r="PUN15" s="75"/>
      <c r="PUO15" s="75"/>
      <c r="PUP15" s="75"/>
      <c r="PUQ15" s="75"/>
      <c r="PUR15" s="75"/>
      <c r="PUS15" s="75"/>
      <c r="PUT15" s="75"/>
      <c r="PUU15" s="75"/>
      <c r="PUV15" s="75"/>
      <c r="PUW15" s="75"/>
      <c r="PUX15" s="75"/>
      <c r="PUY15" s="75"/>
      <c r="PUZ15" s="75"/>
      <c r="PVA15" s="75"/>
      <c r="PVB15" s="75"/>
      <c r="PVC15" s="75"/>
      <c r="PVD15" s="75"/>
      <c r="PVE15" s="75"/>
      <c r="PVF15" s="75"/>
      <c r="PVG15" s="75"/>
      <c r="PVH15" s="75"/>
      <c r="PVI15" s="75"/>
      <c r="PVJ15" s="75"/>
      <c r="PVK15" s="75"/>
      <c r="PVL15" s="75"/>
      <c r="PVM15" s="75"/>
      <c r="PVN15" s="75"/>
      <c r="PVO15" s="75"/>
      <c r="PVP15" s="75"/>
      <c r="PVQ15" s="75"/>
      <c r="PVR15" s="75"/>
      <c r="PVS15" s="75"/>
      <c r="PVT15" s="75"/>
      <c r="PVU15" s="75"/>
      <c r="PVV15" s="75"/>
      <c r="PVW15" s="75"/>
      <c r="PVX15" s="75"/>
      <c r="PVY15" s="75"/>
      <c r="PVZ15" s="75"/>
      <c r="PWA15" s="75"/>
      <c r="PWB15" s="75"/>
      <c r="PWC15" s="75"/>
      <c r="PWD15" s="75"/>
      <c r="PWE15" s="75"/>
      <c r="PWF15" s="75"/>
      <c r="PWG15" s="75"/>
      <c r="PWH15" s="75"/>
      <c r="PWI15" s="75"/>
      <c r="PWJ15" s="75"/>
      <c r="PWK15" s="75"/>
      <c r="PWL15" s="75"/>
      <c r="PWM15" s="75"/>
      <c r="PWN15" s="75"/>
      <c r="PWO15" s="75"/>
      <c r="PWP15" s="75"/>
      <c r="PWQ15" s="75"/>
      <c r="PWR15" s="75"/>
      <c r="PWS15" s="75"/>
      <c r="PWT15" s="75"/>
      <c r="PWU15" s="75"/>
      <c r="PWV15" s="75"/>
      <c r="PWW15" s="75"/>
      <c r="PWX15" s="75"/>
      <c r="PWY15" s="75"/>
      <c r="PWZ15" s="75"/>
      <c r="PXA15" s="75"/>
      <c r="PXB15" s="75"/>
      <c r="PXC15" s="75"/>
      <c r="PXD15" s="75"/>
      <c r="PXE15" s="75"/>
      <c r="PXF15" s="75"/>
      <c r="PXG15" s="75"/>
      <c r="PXH15" s="75"/>
      <c r="PXI15" s="75"/>
      <c r="PXJ15" s="75"/>
      <c r="PXK15" s="75"/>
      <c r="PXL15" s="75"/>
      <c r="PXM15" s="75"/>
      <c r="PXN15" s="75"/>
      <c r="PXO15" s="75"/>
      <c r="PXP15" s="75"/>
      <c r="PXQ15" s="75"/>
      <c r="PXR15" s="75"/>
      <c r="PXS15" s="75"/>
      <c r="PXT15" s="75"/>
      <c r="PXU15" s="75"/>
      <c r="PXV15" s="75"/>
      <c r="PXW15" s="75"/>
      <c r="PXX15" s="75"/>
      <c r="PXY15" s="75"/>
      <c r="PXZ15" s="75"/>
      <c r="PYA15" s="75"/>
      <c r="PYB15" s="75"/>
      <c r="PYC15" s="75"/>
      <c r="PYD15" s="75"/>
      <c r="PYE15" s="75"/>
      <c r="PYF15" s="75"/>
      <c r="PYG15" s="75"/>
      <c r="PYH15" s="75"/>
      <c r="PYI15" s="75"/>
      <c r="PYJ15" s="75"/>
      <c r="PYK15" s="75"/>
      <c r="PYL15" s="75"/>
      <c r="PYM15" s="75"/>
      <c r="PYN15" s="75"/>
      <c r="PYO15" s="75"/>
      <c r="PYP15" s="75"/>
      <c r="PYQ15" s="75"/>
      <c r="PYR15" s="75"/>
      <c r="PYS15" s="75"/>
      <c r="PYT15" s="75"/>
      <c r="PYU15" s="75"/>
      <c r="PYV15" s="75"/>
      <c r="PYW15" s="75"/>
      <c r="PYX15" s="75"/>
      <c r="PYY15" s="75"/>
      <c r="PYZ15" s="75"/>
      <c r="PZA15" s="75"/>
      <c r="PZB15" s="75"/>
      <c r="PZC15" s="75"/>
      <c r="PZD15" s="75"/>
      <c r="PZE15" s="75"/>
      <c r="PZF15" s="75"/>
      <c r="PZG15" s="75"/>
      <c r="PZH15" s="75"/>
      <c r="PZI15" s="75"/>
      <c r="PZJ15" s="75"/>
      <c r="PZK15" s="75"/>
      <c r="PZL15" s="75"/>
      <c r="PZM15" s="75"/>
      <c r="PZN15" s="75"/>
      <c r="PZO15" s="75"/>
      <c r="PZP15" s="75"/>
      <c r="PZQ15" s="75"/>
      <c r="PZR15" s="75"/>
      <c r="PZS15" s="75"/>
      <c r="PZT15" s="75"/>
      <c r="PZU15" s="75"/>
      <c r="PZV15" s="75"/>
      <c r="PZW15" s="75"/>
      <c r="PZX15" s="75"/>
      <c r="PZY15" s="75"/>
      <c r="PZZ15" s="75"/>
      <c r="QAA15" s="75"/>
      <c r="QAB15" s="75"/>
      <c r="QAC15" s="75"/>
      <c r="QAD15" s="75"/>
      <c r="QAE15" s="75"/>
      <c r="QAF15" s="75"/>
      <c r="QAG15" s="75"/>
      <c r="QAH15" s="75"/>
      <c r="QAI15" s="75"/>
      <c r="QAJ15" s="75"/>
      <c r="QAK15" s="75"/>
      <c r="QAL15" s="75"/>
      <c r="QAM15" s="75"/>
      <c r="QAN15" s="75"/>
      <c r="QAO15" s="75"/>
      <c r="QAP15" s="75"/>
      <c r="QAQ15" s="75"/>
      <c r="QAR15" s="75"/>
      <c r="QAS15" s="75"/>
      <c r="QAT15" s="75"/>
      <c r="QAU15" s="75"/>
      <c r="QAV15" s="75"/>
      <c r="QAW15" s="75"/>
      <c r="QAX15" s="75"/>
      <c r="QAY15" s="75"/>
      <c r="QAZ15" s="75"/>
      <c r="QBA15" s="75"/>
      <c r="QBB15" s="75"/>
      <c r="QBC15" s="75"/>
      <c r="QBD15" s="75"/>
      <c r="QBE15" s="75"/>
      <c r="QBF15" s="75"/>
      <c r="QBG15" s="75"/>
      <c r="QBH15" s="75"/>
      <c r="QBI15" s="75"/>
      <c r="QBJ15" s="75"/>
      <c r="QBK15" s="75"/>
      <c r="QBL15" s="75"/>
      <c r="QBM15" s="75"/>
      <c r="QBN15" s="75"/>
      <c r="QBO15" s="75"/>
      <c r="QBP15" s="75"/>
      <c r="QBQ15" s="75"/>
      <c r="QBR15" s="75"/>
      <c r="QBS15" s="75"/>
      <c r="QBT15" s="75"/>
      <c r="QBU15" s="75"/>
      <c r="QBV15" s="75"/>
      <c r="QBW15" s="75"/>
      <c r="QBX15" s="75"/>
      <c r="QBY15" s="75"/>
      <c r="QBZ15" s="75"/>
      <c r="QCA15" s="75"/>
      <c r="QCB15" s="75"/>
      <c r="QCC15" s="75"/>
      <c r="QCD15" s="75"/>
      <c r="QCE15" s="75"/>
      <c r="QCF15" s="75"/>
      <c r="QCG15" s="75"/>
      <c r="QCH15" s="75"/>
      <c r="QCI15" s="75"/>
      <c r="QCJ15" s="75"/>
      <c r="QCK15" s="75"/>
      <c r="QCL15" s="75"/>
      <c r="QCM15" s="75"/>
      <c r="QCN15" s="75"/>
      <c r="QCO15" s="75"/>
      <c r="QCP15" s="75"/>
      <c r="QCQ15" s="75"/>
      <c r="QCR15" s="75"/>
      <c r="QCS15" s="75"/>
      <c r="QCT15" s="75"/>
      <c r="QCU15" s="75"/>
      <c r="QCV15" s="75"/>
      <c r="QCW15" s="75"/>
      <c r="QCX15" s="75"/>
      <c r="QCY15" s="75"/>
      <c r="QCZ15" s="75"/>
      <c r="QDA15" s="75"/>
      <c r="QDB15" s="75"/>
      <c r="QDC15" s="75"/>
      <c r="QDD15" s="75"/>
      <c r="QDE15" s="75"/>
      <c r="QDF15" s="75"/>
      <c r="QDG15" s="75"/>
      <c r="QDH15" s="75"/>
      <c r="QDI15" s="75"/>
      <c r="QDJ15" s="75"/>
      <c r="QDK15" s="75"/>
      <c r="QDL15" s="75"/>
      <c r="QDM15" s="75"/>
      <c r="QDN15" s="75"/>
      <c r="QDO15" s="75"/>
      <c r="QDP15" s="75"/>
      <c r="QDQ15" s="75"/>
      <c r="QDR15" s="75"/>
      <c r="QDS15" s="75"/>
      <c r="QDT15" s="75"/>
      <c r="QDU15" s="75"/>
      <c r="QDV15" s="75"/>
      <c r="QDW15" s="75"/>
      <c r="QDX15" s="75"/>
      <c r="QDY15" s="75"/>
      <c r="QDZ15" s="75"/>
      <c r="QEA15" s="75"/>
      <c r="QEB15" s="75"/>
      <c r="QEC15" s="75"/>
      <c r="QED15" s="75"/>
      <c r="QEE15" s="75"/>
      <c r="QEF15" s="75"/>
      <c r="QEG15" s="75"/>
      <c r="QEH15" s="75"/>
      <c r="QEI15" s="75"/>
      <c r="QEJ15" s="75"/>
      <c r="QEK15" s="75"/>
      <c r="QEL15" s="75"/>
      <c r="QEM15" s="75"/>
      <c r="QEN15" s="75"/>
      <c r="QEO15" s="75"/>
      <c r="QEP15" s="75"/>
      <c r="QEQ15" s="75"/>
      <c r="QER15" s="75"/>
      <c r="QES15" s="75"/>
      <c r="QET15" s="75"/>
      <c r="QEU15" s="75"/>
      <c r="QEV15" s="75"/>
      <c r="QEW15" s="75"/>
      <c r="QEX15" s="75"/>
      <c r="QEY15" s="75"/>
      <c r="QEZ15" s="75"/>
      <c r="QFA15" s="75"/>
      <c r="QFB15" s="75"/>
      <c r="QFC15" s="75"/>
      <c r="QFD15" s="75"/>
      <c r="QFE15" s="75"/>
      <c r="QFF15" s="75"/>
      <c r="QFG15" s="75"/>
      <c r="QFH15" s="75"/>
      <c r="QFI15" s="75"/>
      <c r="QFJ15" s="75"/>
      <c r="QFK15" s="75"/>
      <c r="QFL15" s="75"/>
      <c r="QFM15" s="75"/>
      <c r="QFN15" s="75"/>
      <c r="QFO15" s="75"/>
      <c r="QFP15" s="75"/>
      <c r="QFQ15" s="75"/>
      <c r="QFR15" s="75"/>
      <c r="QFS15" s="75"/>
      <c r="QFT15" s="75"/>
      <c r="QFU15" s="75"/>
      <c r="QFV15" s="75"/>
      <c r="QFW15" s="75"/>
      <c r="QFX15" s="75"/>
      <c r="QFY15" s="75"/>
      <c r="QFZ15" s="75"/>
      <c r="QGA15" s="75"/>
      <c r="QGB15" s="75"/>
      <c r="QGC15" s="75"/>
      <c r="QGD15" s="75"/>
      <c r="QGE15" s="75"/>
      <c r="QGF15" s="75"/>
      <c r="QGG15" s="75"/>
      <c r="QGH15" s="75"/>
      <c r="QGI15" s="75"/>
      <c r="QGJ15" s="75"/>
      <c r="QGK15" s="75"/>
      <c r="QGL15" s="75"/>
      <c r="QGM15" s="75"/>
      <c r="QGN15" s="75"/>
      <c r="QGO15" s="75"/>
      <c r="QGP15" s="75"/>
      <c r="QGQ15" s="75"/>
      <c r="QGR15" s="75"/>
      <c r="QGS15" s="75"/>
      <c r="QGT15" s="75"/>
      <c r="QGU15" s="75"/>
      <c r="QGV15" s="75"/>
      <c r="QGW15" s="75"/>
      <c r="QGX15" s="75"/>
      <c r="QGY15" s="75"/>
      <c r="QGZ15" s="75"/>
      <c r="QHA15" s="75"/>
      <c r="QHB15" s="75"/>
      <c r="QHC15" s="75"/>
      <c r="QHD15" s="75"/>
      <c r="QHE15" s="75"/>
      <c r="QHF15" s="75"/>
      <c r="QHG15" s="75"/>
      <c r="QHH15" s="75"/>
      <c r="QHI15" s="75"/>
      <c r="QHJ15" s="75"/>
      <c r="QHK15" s="75"/>
      <c r="QHL15" s="75"/>
      <c r="QHM15" s="75"/>
      <c r="QHN15" s="75"/>
      <c r="QHO15" s="75"/>
      <c r="QHP15" s="75"/>
      <c r="QHQ15" s="75"/>
      <c r="QHR15" s="75"/>
      <c r="QHS15" s="75"/>
      <c r="QHT15" s="75"/>
      <c r="QHU15" s="75"/>
      <c r="QHV15" s="75"/>
      <c r="QHW15" s="75"/>
      <c r="QHX15" s="75"/>
      <c r="QHY15" s="75"/>
      <c r="QHZ15" s="75"/>
      <c r="QIA15" s="75"/>
      <c r="QIB15" s="75"/>
      <c r="QIC15" s="75"/>
      <c r="QID15" s="75"/>
      <c r="QIE15" s="75"/>
      <c r="QIF15" s="75"/>
      <c r="QIG15" s="75"/>
      <c r="QIH15" s="75"/>
      <c r="QII15" s="75"/>
      <c r="QIJ15" s="75"/>
      <c r="QIK15" s="75"/>
      <c r="QIL15" s="75"/>
      <c r="QIM15" s="75"/>
      <c r="QIN15" s="75"/>
      <c r="QIO15" s="75"/>
      <c r="QIP15" s="75"/>
      <c r="QIQ15" s="75"/>
      <c r="QIR15" s="75"/>
      <c r="QIS15" s="75"/>
      <c r="QIT15" s="75"/>
      <c r="QIU15" s="75"/>
      <c r="QIV15" s="75"/>
      <c r="QIW15" s="75"/>
      <c r="QIX15" s="75"/>
      <c r="QIY15" s="75"/>
      <c r="QIZ15" s="75"/>
      <c r="QJA15" s="75"/>
      <c r="QJB15" s="75"/>
      <c r="QJC15" s="75"/>
      <c r="QJD15" s="75"/>
      <c r="QJE15" s="75"/>
      <c r="QJF15" s="75"/>
      <c r="QJG15" s="75"/>
      <c r="QJH15" s="75"/>
      <c r="QJI15" s="75"/>
      <c r="QJJ15" s="75"/>
      <c r="QJK15" s="75"/>
      <c r="QJL15" s="75"/>
      <c r="QJM15" s="75"/>
      <c r="QJN15" s="75"/>
      <c r="QJO15" s="75"/>
      <c r="QJP15" s="75"/>
      <c r="QJQ15" s="75"/>
      <c r="QJR15" s="75"/>
      <c r="QJS15" s="75"/>
      <c r="QJT15" s="75"/>
      <c r="QJU15" s="75"/>
      <c r="QJV15" s="75"/>
      <c r="QJW15" s="75"/>
      <c r="QJX15" s="75"/>
      <c r="QJY15" s="75"/>
      <c r="QJZ15" s="75"/>
      <c r="QKA15" s="75"/>
      <c r="QKB15" s="75"/>
      <c r="QKC15" s="75"/>
      <c r="QKD15" s="75"/>
      <c r="QKE15" s="75"/>
      <c r="QKF15" s="75"/>
      <c r="QKG15" s="75"/>
      <c r="QKH15" s="75"/>
      <c r="QKI15" s="75"/>
      <c r="QKJ15" s="75"/>
      <c r="QKK15" s="75"/>
      <c r="QKL15" s="75"/>
      <c r="QKM15" s="75"/>
      <c r="QKN15" s="75"/>
      <c r="QKO15" s="75"/>
      <c r="QKP15" s="75"/>
      <c r="QKQ15" s="75"/>
      <c r="QKR15" s="75"/>
      <c r="QKS15" s="75"/>
      <c r="QKT15" s="75"/>
      <c r="QKU15" s="75"/>
      <c r="QKV15" s="75"/>
      <c r="QKW15" s="75"/>
      <c r="QKX15" s="75"/>
      <c r="QKY15" s="75"/>
      <c r="QKZ15" s="75"/>
      <c r="QLA15" s="75"/>
      <c r="QLB15" s="75"/>
      <c r="QLC15" s="75"/>
      <c r="QLD15" s="75"/>
      <c r="QLE15" s="75"/>
      <c r="QLF15" s="75"/>
      <c r="QLG15" s="75"/>
      <c r="QLH15" s="75"/>
      <c r="QLI15" s="75"/>
      <c r="QLJ15" s="75"/>
      <c r="QLK15" s="75"/>
      <c r="QLL15" s="75"/>
      <c r="QLM15" s="75"/>
      <c r="QLN15" s="75"/>
      <c r="QLO15" s="75"/>
      <c r="QLP15" s="75"/>
      <c r="QLQ15" s="75"/>
      <c r="QLR15" s="75"/>
      <c r="QLS15" s="75"/>
      <c r="QLT15" s="75"/>
      <c r="QLU15" s="75"/>
      <c r="QLV15" s="75"/>
      <c r="QLW15" s="75"/>
      <c r="QLX15" s="75"/>
      <c r="QLY15" s="75"/>
      <c r="QLZ15" s="75"/>
      <c r="QMA15" s="75"/>
      <c r="QMB15" s="75"/>
      <c r="QMC15" s="75"/>
      <c r="QMD15" s="75"/>
      <c r="QME15" s="75"/>
      <c r="QMF15" s="75"/>
      <c r="QMG15" s="75"/>
      <c r="QMH15" s="75"/>
      <c r="QMI15" s="75"/>
      <c r="QMJ15" s="75"/>
      <c r="QMK15" s="75"/>
      <c r="QML15" s="75"/>
      <c r="QMM15" s="75"/>
      <c r="QMN15" s="75"/>
      <c r="QMO15" s="75"/>
      <c r="QMP15" s="75"/>
      <c r="QMQ15" s="75"/>
      <c r="QMR15" s="75"/>
      <c r="QMS15" s="75"/>
      <c r="QMT15" s="75"/>
      <c r="QMU15" s="75"/>
      <c r="QMV15" s="75"/>
      <c r="QMW15" s="75"/>
      <c r="QMX15" s="75"/>
      <c r="QMY15" s="75"/>
      <c r="QMZ15" s="75"/>
      <c r="QNA15" s="75"/>
      <c r="QNB15" s="75"/>
      <c r="QNC15" s="75"/>
      <c r="QND15" s="75"/>
      <c r="QNE15" s="75"/>
      <c r="QNF15" s="75"/>
      <c r="QNG15" s="75"/>
      <c r="QNH15" s="75"/>
      <c r="QNI15" s="75"/>
      <c r="QNJ15" s="75"/>
      <c r="QNK15" s="75"/>
      <c r="QNL15" s="75"/>
      <c r="QNM15" s="75"/>
      <c r="QNN15" s="75"/>
      <c r="QNO15" s="75"/>
      <c r="QNP15" s="75"/>
      <c r="QNQ15" s="75"/>
      <c r="QNR15" s="75"/>
      <c r="QNS15" s="75"/>
      <c r="QNT15" s="75"/>
      <c r="QNU15" s="75"/>
      <c r="QNV15" s="75"/>
      <c r="QNW15" s="75"/>
      <c r="QNX15" s="75"/>
      <c r="QNY15" s="75"/>
      <c r="QNZ15" s="75"/>
      <c r="QOA15" s="75"/>
      <c r="QOB15" s="75"/>
      <c r="QOC15" s="75"/>
      <c r="QOD15" s="75"/>
      <c r="QOE15" s="75"/>
      <c r="QOF15" s="75"/>
      <c r="QOG15" s="75"/>
      <c r="QOH15" s="75"/>
      <c r="QOI15" s="75"/>
      <c r="QOJ15" s="75"/>
      <c r="QOK15" s="75"/>
      <c r="QOL15" s="75"/>
      <c r="QOM15" s="75"/>
      <c r="QON15" s="75"/>
      <c r="QOO15" s="75"/>
      <c r="QOP15" s="75"/>
      <c r="QOQ15" s="75"/>
      <c r="QOR15" s="75"/>
      <c r="QOS15" s="75"/>
      <c r="QOT15" s="75"/>
      <c r="QOU15" s="75"/>
      <c r="QOV15" s="75"/>
      <c r="QOW15" s="75"/>
      <c r="QOX15" s="75"/>
      <c r="QOY15" s="75"/>
      <c r="QOZ15" s="75"/>
      <c r="QPA15" s="75"/>
      <c r="QPB15" s="75"/>
      <c r="QPC15" s="75"/>
      <c r="QPD15" s="75"/>
      <c r="QPE15" s="75"/>
      <c r="QPF15" s="75"/>
      <c r="QPG15" s="75"/>
      <c r="QPH15" s="75"/>
      <c r="QPI15" s="75"/>
      <c r="QPJ15" s="75"/>
      <c r="QPK15" s="75"/>
      <c r="QPL15" s="75"/>
      <c r="QPM15" s="75"/>
      <c r="QPN15" s="75"/>
      <c r="QPO15" s="75"/>
      <c r="QPP15" s="75"/>
      <c r="QPQ15" s="75"/>
      <c r="QPR15" s="75"/>
      <c r="QPS15" s="75"/>
      <c r="QPT15" s="75"/>
      <c r="QPU15" s="75"/>
      <c r="QPV15" s="75"/>
      <c r="QPW15" s="75"/>
      <c r="QPX15" s="75"/>
      <c r="QPY15" s="75"/>
      <c r="QPZ15" s="75"/>
      <c r="QQA15" s="75"/>
      <c r="QQB15" s="75"/>
      <c r="QQC15" s="75"/>
      <c r="QQD15" s="75"/>
      <c r="QQE15" s="75"/>
      <c r="QQF15" s="75"/>
      <c r="QQG15" s="75"/>
      <c r="QQH15" s="75"/>
      <c r="QQI15" s="75"/>
      <c r="QQJ15" s="75"/>
      <c r="QQK15" s="75"/>
      <c r="QQL15" s="75"/>
      <c r="QQM15" s="75"/>
      <c r="QQN15" s="75"/>
      <c r="QQO15" s="75"/>
      <c r="QQP15" s="75"/>
      <c r="QQQ15" s="75"/>
      <c r="QQR15" s="75"/>
      <c r="QQS15" s="75"/>
      <c r="QQT15" s="75"/>
      <c r="QQU15" s="75"/>
      <c r="QQV15" s="75"/>
      <c r="QQW15" s="75"/>
      <c r="QQX15" s="75"/>
      <c r="QQY15" s="75"/>
      <c r="QQZ15" s="75"/>
      <c r="QRA15" s="75"/>
      <c r="QRB15" s="75"/>
      <c r="QRC15" s="75"/>
      <c r="QRD15" s="75"/>
      <c r="QRE15" s="75"/>
      <c r="QRF15" s="75"/>
      <c r="QRG15" s="75"/>
      <c r="QRH15" s="75"/>
      <c r="QRI15" s="75"/>
      <c r="QRJ15" s="75"/>
      <c r="QRK15" s="75"/>
      <c r="QRL15" s="75"/>
      <c r="QRM15" s="75"/>
      <c r="QRN15" s="75"/>
      <c r="QRO15" s="75"/>
      <c r="QRP15" s="75"/>
      <c r="QRQ15" s="75"/>
      <c r="QRR15" s="75"/>
      <c r="QRS15" s="75"/>
      <c r="QRT15" s="75"/>
      <c r="QRU15" s="75"/>
      <c r="QRV15" s="75"/>
      <c r="QRW15" s="75"/>
      <c r="QRX15" s="75"/>
      <c r="QRY15" s="75"/>
      <c r="QRZ15" s="75"/>
      <c r="QSA15" s="75"/>
      <c r="QSB15" s="75"/>
      <c r="QSC15" s="75"/>
      <c r="QSD15" s="75"/>
      <c r="QSE15" s="75"/>
      <c r="QSF15" s="75"/>
      <c r="QSG15" s="75"/>
      <c r="QSH15" s="75"/>
      <c r="QSI15" s="75"/>
      <c r="QSJ15" s="75"/>
      <c r="QSK15" s="75"/>
      <c r="QSL15" s="75"/>
      <c r="QSM15" s="75"/>
      <c r="QSN15" s="75"/>
      <c r="QSO15" s="75"/>
      <c r="QSP15" s="75"/>
      <c r="QSQ15" s="75"/>
      <c r="QSR15" s="75"/>
      <c r="QSS15" s="75"/>
      <c r="QST15" s="75"/>
      <c r="QSU15" s="75"/>
      <c r="QSV15" s="75"/>
      <c r="QSW15" s="75"/>
      <c r="QSX15" s="75"/>
      <c r="QSY15" s="75"/>
      <c r="QSZ15" s="75"/>
      <c r="QTA15" s="75"/>
      <c r="QTB15" s="75"/>
      <c r="QTC15" s="75"/>
      <c r="QTD15" s="75"/>
      <c r="QTE15" s="75"/>
      <c r="QTF15" s="75"/>
      <c r="QTG15" s="75"/>
      <c r="QTH15" s="75"/>
      <c r="QTI15" s="75"/>
      <c r="QTJ15" s="75"/>
      <c r="QTK15" s="75"/>
      <c r="QTL15" s="75"/>
      <c r="QTM15" s="75"/>
      <c r="QTN15" s="75"/>
      <c r="QTO15" s="75"/>
      <c r="QTP15" s="75"/>
      <c r="QTQ15" s="75"/>
      <c r="QTR15" s="75"/>
      <c r="QTS15" s="75"/>
      <c r="QTT15" s="75"/>
      <c r="QTU15" s="75"/>
      <c r="QTV15" s="75"/>
      <c r="QTW15" s="75"/>
      <c r="QTX15" s="75"/>
      <c r="QTY15" s="75"/>
      <c r="QTZ15" s="75"/>
      <c r="QUA15" s="75"/>
      <c r="QUB15" s="75"/>
      <c r="QUC15" s="75"/>
      <c r="QUD15" s="75"/>
      <c r="QUE15" s="75"/>
      <c r="QUF15" s="75"/>
      <c r="QUG15" s="75"/>
      <c r="QUH15" s="75"/>
      <c r="QUI15" s="75"/>
      <c r="QUJ15" s="75"/>
      <c r="QUK15" s="75"/>
      <c r="QUL15" s="75"/>
      <c r="QUM15" s="75"/>
      <c r="QUN15" s="75"/>
      <c r="QUO15" s="75"/>
      <c r="QUP15" s="75"/>
      <c r="QUQ15" s="75"/>
      <c r="QUR15" s="75"/>
      <c r="QUS15" s="75"/>
      <c r="QUT15" s="75"/>
      <c r="QUU15" s="75"/>
      <c r="QUV15" s="75"/>
      <c r="QUW15" s="75"/>
      <c r="QUX15" s="75"/>
      <c r="QUY15" s="75"/>
      <c r="QUZ15" s="75"/>
      <c r="QVA15" s="75"/>
      <c r="QVB15" s="75"/>
      <c r="QVC15" s="75"/>
      <c r="QVD15" s="75"/>
      <c r="QVE15" s="75"/>
      <c r="QVF15" s="75"/>
      <c r="QVG15" s="75"/>
      <c r="QVH15" s="75"/>
      <c r="QVI15" s="75"/>
      <c r="QVJ15" s="75"/>
      <c r="QVK15" s="75"/>
      <c r="QVL15" s="75"/>
      <c r="QVM15" s="75"/>
      <c r="QVN15" s="75"/>
      <c r="QVO15" s="75"/>
      <c r="QVP15" s="75"/>
      <c r="QVQ15" s="75"/>
      <c r="QVR15" s="75"/>
      <c r="QVS15" s="75"/>
      <c r="QVT15" s="75"/>
      <c r="QVU15" s="75"/>
      <c r="QVV15" s="75"/>
      <c r="QVW15" s="75"/>
      <c r="QVX15" s="75"/>
      <c r="QVY15" s="75"/>
      <c r="QVZ15" s="75"/>
      <c r="QWA15" s="75"/>
      <c r="QWB15" s="75"/>
      <c r="QWC15" s="75"/>
      <c r="QWD15" s="75"/>
      <c r="QWE15" s="75"/>
      <c r="QWF15" s="75"/>
      <c r="QWG15" s="75"/>
      <c r="QWH15" s="75"/>
      <c r="QWI15" s="75"/>
      <c r="QWJ15" s="75"/>
      <c r="QWK15" s="75"/>
      <c r="QWL15" s="75"/>
      <c r="QWM15" s="75"/>
      <c r="QWN15" s="75"/>
      <c r="QWO15" s="75"/>
      <c r="QWP15" s="75"/>
      <c r="QWQ15" s="75"/>
      <c r="QWR15" s="75"/>
      <c r="QWS15" s="75"/>
      <c r="QWT15" s="75"/>
      <c r="QWU15" s="75"/>
      <c r="QWV15" s="75"/>
      <c r="QWW15" s="75"/>
      <c r="QWX15" s="75"/>
      <c r="QWY15" s="75"/>
      <c r="QWZ15" s="75"/>
      <c r="QXA15" s="75"/>
      <c r="QXB15" s="75"/>
      <c r="QXC15" s="75"/>
      <c r="QXD15" s="75"/>
      <c r="QXE15" s="75"/>
      <c r="QXF15" s="75"/>
      <c r="QXG15" s="75"/>
      <c r="QXH15" s="75"/>
      <c r="QXI15" s="75"/>
      <c r="QXJ15" s="75"/>
      <c r="QXK15" s="75"/>
      <c r="QXL15" s="75"/>
      <c r="QXM15" s="75"/>
      <c r="QXN15" s="75"/>
      <c r="QXO15" s="75"/>
      <c r="QXP15" s="75"/>
      <c r="QXQ15" s="75"/>
      <c r="QXR15" s="75"/>
      <c r="QXS15" s="75"/>
      <c r="QXT15" s="75"/>
      <c r="QXU15" s="75"/>
      <c r="QXV15" s="75"/>
      <c r="QXW15" s="75"/>
      <c r="QXX15" s="75"/>
      <c r="QXY15" s="75"/>
      <c r="QXZ15" s="75"/>
      <c r="QYA15" s="75"/>
      <c r="QYB15" s="75"/>
      <c r="QYC15" s="75"/>
      <c r="QYD15" s="75"/>
      <c r="QYE15" s="75"/>
      <c r="QYF15" s="75"/>
      <c r="QYG15" s="75"/>
      <c r="QYH15" s="75"/>
      <c r="QYI15" s="75"/>
      <c r="QYJ15" s="75"/>
      <c r="QYK15" s="75"/>
      <c r="QYL15" s="75"/>
      <c r="QYM15" s="75"/>
      <c r="QYN15" s="75"/>
      <c r="QYO15" s="75"/>
      <c r="QYP15" s="75"/>
      <c r="QYQ15" s="75"/>
      <c r="QYR15" s="75"/>
      <c r="QYS15" s="75"/>
      <c r="QYT15" s="75"/>
      <c r="QYU15" s="75"/>
      <c r="QYV15" s="75"/>
      <c r="QYW15" s="75"/>
      <c r="QYX15" s="75"/>
      <c r="QYY15" s="75"/>
      <c r="QYZ15" s="75"/>
      <c r="QZA15" s="75"/>
      <c r="QZB15" s="75"/>
      <c r="QZC15" s="75"/>
      <c r="QZD15" s="75"/>
      <c r="QZE15" s="75"/>
      <c r="QZF15" s="75"/>
      <c r="QZG15" s="75"/>
      <c r="QZH15" s="75"/>
      <c r="QZI15" s="75"/>
      <c r="QZJ15" s="75"/>
      <c r="QZK15" s="75"/>
      <c r="QZL15" s="75"/>
      <c r="QZM15" s="75"/>
      <c r="QZN15" s="75"/>
      <c r="QZO15" s="75"/>
      <c r="QZP15" s="75"/>
      <c r="QZQ15" s="75"/>
      <c r="QZR15" s="75"/>
      <c r="QZS15" s="75"/>
      <c r="QZT15" s="75"/>
      <c r="QZU15" s="75"/>
      <c r="QZV15" s="75"/>
      <c r="QZW15" s="75"/>
      <c r="QZX15" s="75"/>
      <c r="QZY15" s="75"/>
      <c r="QZZ15" s="75"/>
      <c r="RAA15" s="75"/>
      <c r="RAB15" s="75"/>
      <c r="RAC15" s="75"/>
      <c r="RAD15" s="75"/>
      <c r="RAE15" s="75"/>
      <c r="RAF15" s="75"/>
      <c r="RAG15" s="75"/>
      <c r="RAH15" s="75"/>
      <c r="RAI15" s="75"/>
      <c r="RAJ15" s="75"/>
      <c r="RAK15" s="75"/>
      <c r="RAL15" s="75"/>
      <c r="RAM15" s="75"/>
      <c r="RAN15" s="75"/>
      <c r="RAO15" s="75"/>
      <c r="RAP15" s="75"/>
      <c r="RAQ15" s="75"/>
      <c r="RAR15" s="75"/>
      <c r="RAS15" s="75"/>
      <c r="RAT15" s="75"/>
      <c r="RAU15" s="75"/>
      <c r="RAV15" s="75"/>
      <c r="RAW15" s="75"/>
      <c r="RAX15" s="75"/>
      <c r="RAY15" s="75"/>
      <c r="RAZ15" s="75"/>
      <c r="RBA15" s="75"/>
      <c r="RBB15" s="75"/>
      <c r="RBC15" s="75"/>
      <c r="RBD15" s="75"/>
      <c r="RBE15" s="75"/>
      <c r="RBF15" s="75"/>
      <c r="RBG15" s="75"/>
      <c r="RBH15" s="75"/>
      <c r="RBI15" s="75"/>
      <c r="RBJ15" s="75"/>
      <c r="RBK15" s="75"/>
      <c r="RBL15" s="75"/>
      <c r="RBM15" s="75"/>
      <c r="RBN15" s="75"/>
      <c r="RBO15" s="75"/>
      <c r="RBP15" s="75"/>
      <c r="RBQ15" s="75"/>
      <c r="RBR15" s="75"/>
      <c r="RBS15" s="75"/>
      <c r="RBT15" s="75"/>
      <c r="RBU15" s="75"/>
      <c r="RBV15" s="75"/>
      <c r="RBW15" s="75"/>
      <c r="RBX15" s="75"/>
      <c r="RBY15" s="75"/>
      <c r="RBZ15" s="75"/>
      <c r="RCA15" s="75"/>
      <c r="RCB15" s="75"/>
      <c r="RCC15" s="75"/>
      <c r="RCD15" s="75"/>
      <c r="RCE15" s="75"/>
      <c r="RCF15" s="75"/>
      <c r="RCG15" s="75"/>
      <c r="RCH15" s="75"/>
      <c r="RCI15" s="75"/>
      <c r="RCJ15" s="75"/>
      <c r="RCK15" s="75"/>
      <c r="RCL15" s="75"/>
      <c r="RCM15" s="75"/>
      <c r="RCN15" s="75"/>
      <c r="RCO15" s="75"/>
      <c r="RCP15" s="75"/>
      <c r="RCQ15" s="75"/>
      <c r="RCR15" s="75"/>
      <c r="RCS15" s="75"/>
      <c r="RCT15" s="75"/>
      <c r="RCU15" s="75"/>
      <c r="RCV15" s="75"/>
      <c r="RCW15" s="75"/>
      <c r="RCX15" s="75"/>
      <c r="RCY15" s="75"/>
      <c r="RCZ15" s="75"/>
      <c r="RDA15" s="75"/>
      <c r="RDB15" s="75"/>
      <c r="RDC15" s="75"/>
      <c r="RDD15" s="75"/>
      <c r="RDE15" s="75"/>
      <c r="RDF15" s="75"/>
      <c r="RDG15" s="75"/>
      <c r="RDH15" s="75"/>
      <c r="RDI15" s="75"/>
      <c r="RDJ15" s="75"/>
      <c r="RDK15" s="75"/>
      <c r="RDL15" s="75"/>
      <c r="RDM15" s="75"/>
      <c r="RDN15" s="75"/>
      <c r="RDO15" s="75"/>
      <c r="RDP15" s="75"/>
      <c r="RDQ15" s="75"/>
      <c r="RDR15" s="75"/>
      <c r="RDS15" s="75"/>
      <c r="RDT15" s="75"/>
      <c r="RDU15" s="75"/>
      <c r="RDV15" s="75"/>
      <c r="RDW15" s="75"/>
      <c r="RDX15" s="75"/>
      <c r="RDY15" s="75"/>
      <c r="RDZ15" s="75"/>
      <c r="REA15" s="75"/>
      <c r="REB15" s="75"/>
      <c r="REC15" s="75"/>
      <c r="RED15" s="75"/>
      <c r="REE15" s="75"/>
      <c r="REF15" s="75"/>
      <c r="REG15" s="75"/>
      <c r="REH15" s="75"/>
      <c r="REI15" s="75"/>
      <c r="REJ15" s="75"/>
      <c r="REK15" s="75"/>
      <c r="REL15" s="75"/>
      <c r="REM15" s="75"/>
      <c r="REN15" s="75"/>
      <c r="REO15" s="75"/>
      <c r="REP15" s="75"/>
      <c r="REQ15" s="75"/>
      <c r="RER15" s="75"/>
      <c r="RES15" s="75"/>
      <c r="RET15" s="75"/>
      <c r="REU15" s="75"/>
      <c r="REV15" s="75"/>
      <c r="REW15" s="75"/>
      <c r="REX15" s="75"/>
      <c r="REY15" s="75"/>
      <c r="REZ15" s="75"/>
      <c r="RFA15" s="75"/>
      <c r="RFB15" s="75"/>
      <c r="RFC15" s="75"/>
      <c r="RFD15" s="75"/>
      <c r="RFE15" s="75"/>
      <c r="RFF15" s="75"/>
      <c r="RFG15" s="75"/>
      <c r="RFH15" s="75"/>
      <c r="RFI15" s="75"/>
      <c r="RFJ15" s="75"/>
      <c r="RFK15" s="75"/>
      <c r="RFL15" s="75"/>
      <c r="RFM15" s="75"/>
      <c r="RFN15" s="75"/>
      <c r="RFO15" s="75"/>
      <c r="RFP15" s="75"/>
      <c r="RFQ15" s="75"/>
      <c r="RFR15" s="75"/>
      <c r="RFS15" s="75"/>
      <c r="RFT15" s="75"/>
      <c r="RFU15" s="75"/>
      <c r="RFV15" s="75"/>
      <c r="RFW15" s="75"/>
      <c r="RFX15" s="75"/>
      <c r="RFY15" s="75"/>
      <c r="RFZ15" s="75"/>
      <c r="RGA15" s="75"/>
      <c r="RGB15" s="75"/>
      <c r="RGC15" s="75"/>
      <c r="RGD15" s="75"/>
      <c r="RGE15" s="75"/>
      <c r="RGF15" s="75"/>
      <c r="RGG15" s="75"/>
      <c r="RGH15" s="75"/>
      <c r="RGI15" s="75"/>
      <c r="RGJ15" s="75"/>
      <c r="RGK15" s="75"/>
      <c r="RGL15" s="75"/>
      <c r="RGM15" s="75"/>
      <c r="RGN15" s="75"/>
      <c r="RGO15" s="75"/>
      <c r="RGP15" s="75"/>
      <c r="RGQ15" s="75"/>
      <c r="RGR15" s="75"/>
      <c r="RGS15" s="75"/>
      <c r="RGT15" s="75"/>
      <c r="RGU15" s="75"/>
      <c r="RGV15" s="75"/>
      <c r="RGW15" s="75"/>
      <c r="RGX15" s="75"/>
      <c r="RGY15" s="75"/>
      <c r="RGZ15" s="75"/>
      <c r="RHA15" s="75"/>
      <c r="RHB15" s="75"/>
      <c r="RHC15" s="75"/>
      <c r="RHD15" s="75"/>
      <c r="RHE15" s="75"/>
      <c r="RHF15" s="75"/>
      <c r="RHG15" s="75"/>
      <c r="RHH15" s="75"/>
      <c r="RHI15" s="75"/>
      <c r="RHJ15" s="75"/>
      <c r="RHK15" s="75"/>
      <c r="RHL15" s="75"/>
      <c r="RHM15" s="75"/>
      <c r="RHN15" s="75"/>
      <c r="RHO15" s="75"/>
      <c r="RHP15" s="75"/>
      <c r="RHQ15" s="75"/>
      <c r="RHR15" s="75"/>
      <c r="RHS15" s="75"/>
      <c r="RHT15" s="75"/>
      <c r="RHU15" s="75"/>
      <c r="RHV15" s="75"/>
      <c r="RHW15" s="75"/>
      <c r="RHX15" s="75"/>
      <c r="RHY15" s="75"/>
      <c r="RHZ15" s="75"/>
      <c r="RIA15" s="75"/>
      <c r="RIB15" s="75"/>
      <c r="RIC15" s="75"/>
      <c r="RID15" s="75"/>
      <c r="RIE15" s="75"/>
      <c r="RIF15" s="75"/>
      <c r="RIG15" s="75"/>
      <c r="RIH15" s="75"/>
      <c r="RII15" s="75"/>
      <c r="RIJ15" s="75"/>
      <c r="RIK15" s="75"/>
      <c r="RIL15" s="75"/>
      <c r="RIM15" s="75"/>
      <c r="RIN15" s="75"/>
      <c r="RIO15" s="75"/>
      <c r="RIP15" s="75"/>
      <c r="RIQ15" s="75"/>
      <c r="RIR15" s="75"/>
      <c r="RIS15" s="75"/>
      <c r="RIT15" s="75"/>
      <c r="RIU15" s="75"/>
      <c r="RIV15" s="75"/>
      <c r="RIW15" s="75"/>
      <c r="RIX15" s="75"/>
      <c r="RIY15" s="75"/>
      <c r="RIZ15" s="75"/>
      <c r="RJA15" s="75"/>
      <c r="RJB15" s="75"/>
      <c r="RJC15" s="75"/>
      <c r="RJD15" s="75"/>
      <c r="RJE15" s="75"/>
      <c r="RJF15" s="75"/>
      <c r="RJG15" s="75"/>
      <c r="RJH15" s="75"/>
      <c r="RJI15" s="75"/>
      <c r="RJJ15" s="75"/>
      <c r="RJK15" s="75"/>
      <c r="RJL15" s="75"/>
      <c r="RJM15" s="75"/>
      <c r="RJN15" s="75"/>
      <c r="RJO15" s="75"/>
      <c r="RJP15" s="75"/>
      <c r="RJQ15" s="75"/>
      <c r="RJR15" s="75"/>
      <c r="RJS15" s="75"/>
      <c r="RJT15" s="75"/>
      <c r="RJU15" s="75"/>
      <c r="RJV15" s="75"/>
      <c r="RJW15" s="75"/>
      <c r="RJX15" s="75"/>
      <c r="RJY15" s="75"/>
      <c r="RJZ15" s="75"/>
      <c r="RKA15" s="75"/>
      <c r="RKB15" s="75"/>
      <c r="RKC15" s="75"/>
      <c r="RKD15" s="75"/>
      <c r="RKE15" s="75"/>
      <c r="RKF15" s="75"/>
      <c r="RKG15" s="75"/>
      <c r="RKH15" s="75"/>
      <c r="RKI15" s="75"/>
      <c r="RKJ15" s="75"/>
      <c r="RKK15" s="75"/>
      <c r="RKL15" s="75"/>
      <c r="RKM15" s="75"/>
      <c r="RKN15" s="75"/>
      <c r="RKO15" s="75"/>
      <c r="RKP15" s="75"/>
      <c r="RKQ15" s="75"/>
      <c r="RKR15" s="75"/>
      <c r="RKS15" s="75"/>
      <c r="RKT15" s="75"/>
      <c r="RKU15" s="75"/>
      <c r="RKV15" s="75"/>
      <c r="RKW15" s="75"/>
      <c r="RKX15" s="75"/>
      <c r="RKY15" s="75"/>
      <c r="RKZ15" s="75"/>
      <c r="RLA15" s="75"/>
      <c r="RLB15" s="75"/>
      <c r="RLC15" s="75"/>
      <c r="RLD15" s="75"/>
      <c r="RLE15" s="75"/>
      <c r="RLF15" s="75"/>
      <c r="RLG15" s="75"/>
      <c r="RLH15" s="75"/>
      <c r="RLI15" s="75"/>
      <c r="RLJ15" s="75"/>
      <c r="RLK15" s="75"/>
      <c r="RLL15" s="75"/>
      <c r="RLM15" s="75"/>
      <c r="RLN15" s="75"/>
      <c r="RLO15" s="75"/>
      <c r="RLP15" s="75"/>
      <c r="RLQ15" s="75"/>
      <c r="RLR15" s="75"/>
      <c r="RLS15" s="75"/>
      <c r="RLT15" s="75"/>
      <c r="RLU15" s="75"/>
      <c r="RLV15" s="75"/>
      <c r="RLW15" s="75"/>
      <c r="RLX15" s="75"/>
      <c r="RLY15" s="75"/>
      <c r="RLZ15" s="75"/>
      <c r="RMA15" s="75"/>
      <c r="RMB15" s="75"/>
      <c r="RMC15" s="75"/>
      <c r="RMD15" s="75"/>
      <c r="RME15" s="75"/>
      <c r="RMF15" s="75"/>
      <c r="RMG15" s="75"/>
      <c r="RMH15" s="75"/>
      <c r="RMI15" s="75"/>
      <c r="RMJ15" s="75"/>
      <c r="RMK15" s="75"/>
      <c r="RML15" s="75"/>
      <c r="RMM15" s="75"/>
      <c r="RMN15" s="75"/>
      <c r="RMO15" s="75"/>
      <c r="RMP15" s="75"/>
      <c r="RMQ15" s="75"/>
      <c r="RMR15" s="75"/>
      <c r="RMS15" s="75"/>
      <c r="RMT15" s="75"/>
      <c r="RMU15" s="75"/>
      <c r="RMV15" s="75"/>
      <c r="RMW15" s="75"/>
      <c r="RMX15" s="75"/>
      <c r="RMY15" s="75"/>
      <c r="RMZ15" s="75"/>
      <c r="RNA15" s="75"/>
      <c r="RNB15" s="75"/>
      <c r="RNC15" s="75"/>
      <c r="RND15" s="75"/>
      <c r="RNE15" s="75"/>
      <c r="RNF15" s="75"/>
      <c r="RNG15" s="75"/>
      <c r="RNH15" s="75"/>
      <c r="RNI15" s="75"/>
      <c r="RNJ15" s="75"/>
      <c r="RNK15" s="75"/>
      <c r="RNL15" s="75"/>
      <c r="RNM15" s="75"/>
      <c r="RNN15" s="75"/>
      <c r="RNO15" s="75"/>
      <c r="RNP15" s="75"/>
      <c r="RNQ15" s="75"/>
      <c r="RNR15" s="75"/>
      <c r="RNS15" s="75"/>
      <c r="RNT15" s="75"/>
      <c r="RNU15" s="75"/>
      <c r="RNV15" s="75"/>
      <c r="RNW15" s="75"/>
      <c r="RNX15" s="75"/>
      <c r="RNY15" s="75"/>
      <c r="RNZ15" s="75"/>
      <c r="ROA15" s="75"/>
      <c r="ROB15" s="75"/>
      <c r="ROC15" s="75"/>
      <c r="ROD15" s="75"/>
      <c r="ROE15" s="75"/>
      <c r="ROF15" s="75"/>
      <c r="ROG15" s="75"/>
      <c r="ROH15" s="75"/>
      <c r="ROI15" s="75"/>
      <c r="ROJ15" s="75"/>
      <c r="ROK15" s="75"/>
      <c r="ROL15" s="75"/>
      <c r="ROM15" s="75"/>
      <c r="RON15" s="75"/>
      <c r="ROO15" s="75"/>
      <c r="ROP15" s="75"/>
      <c r="ROQ15" s="75"/>
      <c r="ROR15" s="75"/>
      <c r="ROS15" s="75"/>
      <c r="ROT15" s="75"/>
      <c r="ROU15" s="75"/>
      <c r="ROV15" s="75"/>
      <c r="ROW15" s="75"/>
      <c r="ROX15" s="75"/>
      <c r="ROY15" s="75"/>
      <c r="ROZ15" s="75"/>
      <c r="RPA15" s="75"/>
      <c r="RPB15" s="75"/>
      <c r="RPC15" s="75"/>
      <c r="RPD15" s="75"/>
      <c r="RPE15" s="75"/>
      <c r="RPF15" s="75"/>
      <c r="RPG15" s="75"/>
      <c r="RPH15" s="75"/>
      <c r="RPI15" s="75"/>
      <c r="RPJ15" s="75"/>
      <c r="RPK15" s="75"/>
      <c r="RPL15" s="75"/>
      <c r="RPM15" s="75"/>
      <c r="RPN15" s="75"/>
      <c r="RPO15" s="75"/>
      <c r="RPP15" s="75"/>
      <c r="RPQ15" s="75"/>
      <c r="RPR15" s="75"/>
      <c r="RPS15" s="75"/>
      <c r="RPT15" s="75"/>
      <c r="RPU15" s="75"/>
      <c r="RPV15" s="75"/>
      <c r="RPW15" s="75"/>
      <c r="RPX15" s="75"/>
      <c r="RPY15" s="75"/>
      <c r="RPZ15" s="75"/>
      <c r="RQA15" s="75"/>
      <c r="RQB15" s="75"/>
      <c r="RQC15" s="75"/>
      <c r="RQD15" s="75"/>
      <c r="RQE15" s="75"/>
      <c r="RQF15" s="75"/>
      <c r="RQG15" s="75"/>
      <c r="RQH15" s="75"/>
      <c r="RQI15" s="75"/>
      <c r="RQJ15" s="75"/>
      <c r="RQK15" s="75"/>
      <c r="RQL15" s="75"/>
      <c r="RQM15" s="75"/>
      <c r="RQN15" s="75"/>
      <c r="RQO15" s="75"/>
      <c r="RQP15" s="75"/>
      <c r="RQQ15" s="75"/>
      <c r="RQR15" s="75"/>
      <c r="RQS15" s="75"/>
      <c r="RQT15" s="75"/>
      <c r="RQU15" s="75"/>
      <c r="RQV15" s="75"/>
      <c r="RQW15" s="75"/>
      <c r="RQX15" s="75"/>
      <c r="RQY15" s="75"/>
      <c r="RQZ15" s="75"/>
      <c r="RRA15" s="75"/>
      <c r="RRB15" s="75"/>
      <c r="RRC15" s="75"/>
      <c r="RRD15" s="75"/>
      <c r="RRE15" s="75"/>
      <c r="RRF15" s="75"/>
      <c r="RRG15" s="75"/>
      <c r="RRH15" s="75"/>
      <c r="RRI15" s="75"/>
      <c r="RRJ15" s="75"/>
      <c r="RRK15" s="75"/>
      <c r="RRL15" s="75"/>
      <c r="RRM15" s="75"/>
      <c r="RRN15" s="75"/>
      <c r="RRO15" s="75"/>
      <c r="RRP15" s="75"/>
      <c r="RRQ15" s="75"/>
      <c r="RRR15" s="75"/>
      <c r="RRS15" s="75"/>
      <c r="RRT15" s="75"/>
      <c r="RRU15" s="75"/>
      <c r="RRV15" s="75"/>
      <c r="RRW15" s="75"/>
      <c r="RRX15" s="75"/>
      <c r="RRY15" s="75"/>
      <c r="RRZ15" s="75"/>
      <c r="RSA15" s="75"/>
      <c r="RSB15" s="75"/>
      <c r="RSC15" s="75"/>
      <c r="RSD15" s="75"/>
      <c r="RSE15" s="75"/>
      <c r="RSF15" s="75"/>
      <c r="RSG15" s="75"/>
      <c r="RSH15" s="75"/>
      <c r="RSI15" s="75"/>
      <c r="RSJ15" s="75"/>
      <c r="RSK15" s="75"/>
      <c r="RSL15" s="75"/>
      <c r="RSM15" s="75"/>
      <c r="RSN15" s="75"/>
      <c r="RSO15" s="75"/>
      <c r="RSP15" s="75"/>
      <c r="RSQ15" s="75"/>
      <c r="RSR15" s="75"/>
      <c r="RSS15" s="75"/>
      <c r="RST15" s="75"/>
      <c r="RSU15" s="75"/>
      <c r="RSV15" s="75"/>
      <c r="RSW15" s="75"/>
      <c r="RSX15" s="75"/>
      <c r="RSY15" s="75"/>
      <c r="RSZ15" s="75"/>
      <c r="RTA15" s="75"/>
      <c r="RTB15" s="75"/>
      <c r="RTC15" s="75"/>
      <c r="RTD15" s="75"/>
      <c r="RTE15" s="75"/>
      <c r="RTF15" s="75"/>
      <c r="RTG15" s="75"/>
      <c r="RTH15" s="75"/>
      <c r="RTI15" s="75"/>
      <c r="RTJ15" s="75"/>
      <c r="RTK15" s="75"/>
      <c r="RTL15" s="75"/>
      <c r="RTM15" s="75"/>
      <c r="RTN15" s="75"/>
      <c r="RTO15" s="75"/>
      <c r="RTP15" s="75"/>
      <c r="RTQ15" s="75"/>
      <c r="RTR15" s="75"/>
      <c r="RTS15" s="75"/>
      <c r="RTT15" s="75"/>
      <c r="RTU15" s="75"/>
      <c r="RTV15" s="75"/>
      <c r="RTW15" s="75"/>
      <c r="RTX15" s="75"/>
      <c r="RTY15" s="75"/>
      <c r="RTZ15" s="75"/>
      <c r="RUA15" s="75"/>
      <c r="RUB15" s="75"/>
      <c r="RUC15" s="75"/>
      <c r="RUD15" s="75"/>
      <c r="RUE15" s="75"/>
      <c r="RUF15" s="75"/>
      <c r="RUG15" s="75"/>
      <c r="RUH15" s="75"/>
      <c r="RUI15" s="75"/>
      <c r="RUJ15" s="75"/>
      <c r="RUK15" s="75"/>
      <c r="RUL15" s="75"/>
      <c r="RUM15" s="75"/>
      <c r="RUN15" s="75"/>
      <c r="RUO15" s="75"/>
      <c r="RUP15" s="75"/>
      <c r="RUQ15" s="75"/>
      <c r="RUR15" s="75"/>
      <c r="RUS15" s="75"/>
      <c r="RUT15" s="75"/>
      <c r="RUU15" s="75"/>
      <c r="RUV15" s="75"/>
      <c r="RUW15" s="75"/>
      <c r="RUX15" s="75"/>
      <c r="RUY15" s="75"/>
      <c r="RUZ15" s="75"/>
      <c r="RVA15" s="75"/>
      <c r="RVB15" s="75"/>
      <c r="RVC15" s="75"/>
      <c r="RVD15" s="75"/>
      <c r="RVE15" s="75"/>
      <c r="RVF15" s="75"/>
      <c r="RVG15" s="75"/>
      <c r="RVH15" s="75"/>
      <c r="RVI15" s="75"/>
      <c r="RVJ15" s="75"/>
      <c r="RVK15" s="75"/>
      <c r="RVL15" s="75"/>
      <c r="RVM15" s="75"/>
      <c r="RVN15" s="75"/>
      <c r="RVO15" s="75"/>
      <c r="RVP15" s="75"/>
      <c r="RVQ15" s="75"/>
      <c r="RVR15" s="75"/>
      <c r="RVS15" s="75"/>
      <c r="RVT15" s="75"/>
      <c r="RVU15" s="75"/>
      <c r="RVV15" s="75"/>
      <c r="RVW15" s="75"/>
      <c r="RVX15" s="75"/>
      <c r="RVY15" s="75"/>
      <c r="RVZ15" s="75"/>
      <c r="RWA15" s="75"/>
      <c r="RWB15" s="75"/>
      <c r="RWC15" s="75"/>
      <c r="RWD15" s="75"/>
      <c r="RWE15" s="75"/>
      <c r="RWF15" s="75"/>
      <c r="RWG15" s="75"/>
      <c r="RWH15" s="75"/>
      <c r="RWI15" s="75"/>
      <c r="RWJ15" s="75"/>
      <c r="RWK15" s="75"/>
      <c r="RWL15" s="75"/>
      <c r="RWM15" s="75"/>
      <c r="RWN15" s="75"/>
      <c r="RWO15" s="75"/>
      <c r="RWP15" s="75"/>
      <c r="RWQ15" s="75"/>
      <c r="RWR15" s="75"/>
      <c r="RWS15" s="75"/>
      <c r="RWT15" s="75"/>
      <c r="RWU15" s="75"/>
      <c r="RWV15" s="75"/>
      <c r="RWW15" s="75"/>
      <c r="RWX15" s="75"/>
      <c r="RWY15" s="75"/>
      <c r="RWZ15" s="75"/>
      <c r="RXA15" s="75"/>
      <c r="RXB15" s="75"/>
      <c r="RXC15" s="75"/>
      <c r="RXD15" s="75"/>
      <c r="RXE15" s="75"/>
      <c r="RXF15" s="75"/>
      <c r="RXG15" s="75"/>
      <c r="RXH15" s="75"/>
      <c r="RXI15" s="75"/>
      <c r="RXJ15" s="75"/>
      <c r="RXK15" s="75"/>
      <c r="RXL15" s="75"/>
      <c r="RXM15" s="75"/>
      <c r="RXN15" s="75"/>
      <c r="RXO15" s="75"/>
      <c r="RXP15" s="75"/>
      <c r="RXQ15" s="75"/>
      <c r="RXR15" s="75"/>
      <c r="RXS15" s="75"/>
      <c r="RXT15" s="75"/>
      <c r="RXU15" s="75"/>
      <c r="RXV15" s="75"/>
      <c r="RXW15" s="75"/>
      <c r="RXX15" s="75"/>
      <c r="RXY15" s="75"/>
      <c r="RXZ15" s="75"/>
      <c r="RYA15" s="75"/>
      <c r="RYB15" s="75"/>
      <c r="RYC15" s="75"/>
      <c r="RYD15" s="75"/>
      <c r="RYE15" s="75"/>
      <c r="RYF15" s="75"/>
      <c r="RYG15" s="75"/>
      <c r="RYH15" s="75"/>
      <c r="RYI15" s="75"/>
      <c r="RYJ15" s="75"/>
      <c r="RYK15" s="75"/>
      <c r="RYL15" s="75"/>
      <c r="RYM15" s="75"/>
      <c r="RYN15" s="75"/>
      <c r="RYO15" s="75"/>
      <c r="RYP15" s="75"/>
      <c r="RYQ15" s="75"/>
      <c r="RYR15" s="75"/>
      <c r="RYS15" s="75"/>
      <c r="RYT15" s="75"/>
      <c r="RYU15" s="75"/>
      <c r="RYV15" s="75"/>
      <c r="RYW15" s="75"/>
      <c r="RYX15" s="75"/>
      <c r="RYY15" s="75"/>
      <c r="RYZ15" s="75"/>
      <c r="RZA15" s="75"/>
      <c r="RZB15" s="75"/>
      <c r="RZC15" s="75"/>
      <c r="RZD15" s="75"/>
      <c r="RZE15" s="75"/>
      <c r="RZF15" s="75"/>
      <c r="RZG15" s="75"/>
      <c r="RZH15" s="75"/>
      <c r="RZI15" s="75"/>
      <c r="RZJ15" s="75"/>
      <c r="RZK15" s="75"/>
      <c r="RZL15" s="75"/>
      <c r="RZM15" s="75"/>
      <c r="RZN15" s="75"/>
      <c r="RZO15" s="75"/>
      <c r="RZP15" s="75"/>
      <c r="RZQ15" s="75"/>
      <c r="RZR15" s="75"/>
      <c r="RZS15" s="75"/>
      <c r="RZT15" s="75"/>
      <c r="RZU15" s="75"/>
      <c r="RZV15" s="75"/>
      <c r="RZW15" s="75"/>
      <c r="RZX15" s="75"/>
      <c r="RZY15" s="75"/>
      <c r="RZZ15" s="75"/>
      <c r="SAA15" s="75"/>
      <c r="SAB15" s="75"/>
      <c r="SAC15" s="75"/>
      <c r="SAD15" s="75"/>
      <c r="SAE15" s="75"/>
      <c r="SAF15" s="75"/>
      <c r="SAG15" s="75"/>
      <c r="SAH15" s="75"/>
      <c r="SAI15" s="75"/>
      <c r="SAJ15" s="75"/>
      <c r="SAK15" s="75"/>
      <c r="SAL15" s="75"/>
      <c r="SAM15" s="75"/>
      <c r="SAN15" s="75"/>
      <c r="SAO15" s="75"/>
      <c r="SAP15" s="75"/>
      <c r="SAQ15" s="75"/>
      <c r="SAR15" s="75"/>
      <c r="SAS15" s="75"/>
      <c r="SAT15" s="75"/>
      <c r="SAU15" s="75"/>
      <c r="SAV15" s="75"/>
      <c r="SAW15" s="75"/>
      <c r="SAX15" s="75"/>
      <c r="SAY15" s="75"/>
      <c r="SAZ15" s="75"/>
      <c r="SBA15" s="75"/>
      <c r="SBB15" s="75"/>
      <c r="SBC15" s="75"/>
      <c r="SBD15" s="75"/>
      <c r="SBE15" s="75"/>
      <c r="SBF15" s="75"/>
      <c r="SBG15" s="75"/>
      <c r="SBH15" s="75"/>
      <c r="SBI15" s="75"/>
      <c r="SBJ15" s="75"/>
      <c r="SBK15" s="75"/>
      <c r="SBL15" s="75"/>
      <c r="SBM15" s="75"/>
      <c r="SBN15" s="75"/>
      <c r="SBO15" s="75"/>
      <c r="SBP15" s="75"/>
      <c r="SBQ15" s="75"/>
      <c r="SBR15" s="75"/>
      <c r="SBS15" s="75"/>
      <c r="SBT15" s="75"/>
      <c r="SBU15" s="75"/>
      <c r="SBV15" s="75"/>
      <c r="SBW15" s="75"/>
      <c r="SBX15" s="75"/>
      <c r="SBY15" s="75"/>
      <c r="SBZ15" s="75"/>
      <c r="SCA15" s="75"/>
      <c r="SCB15" s="75"/>
      <c r="SCC15" s="75"/>
      <c r="SCD15" s="75"/>
      <c r="SCE15" s="75"/>
      <c r="SCF15" s="75"/>
      <c r="SCG15" s="75"/>
      <c r="SCH15" s="75"/>
      <c r="SCI15" s="75"/>
      <c r="SCJ15" s="75"/>
      <c r="SCK15" s="75"/>
      <c r="SCL15" s="75"/>
      <c r="SCM15" s="75"/>
      <c r="SCN15" s="75"/>
      <c r="SCO15" s="75"/>
      <c r="SCP15" s="75"/>
      <c r="SCQ15" s="75"/>
      <c r="SCR15" s="75"/>
      <c r="SCS15" s="75"/>
      <c r="SCT15" s="75"/>
      <c r="SCU15" s="75"/>
      <c r="SCV15" s="75"/>
      <c r="SCW15" s="75"/>
      <c r="SCX15" s="75"/>
      <c r="SCY15" s="75"/>
      <c r="SCZ15" s="75"/>
      <c r="SDA15" s="75"/>
      <c r="SDB15" s="75"/>
      <c r="SDC15" s="75"/>
      <c r="SDD15" s="75"/>
      <c r="SDE15" s="75"/>
      <c r="SDF15" s="75"/>
      <c r="SDG15" s="75"/>
      <c r="SDH15" s="75"/>
      <c r="SDI15" s="75"/>
      <c r="SDJ15" s="75"/>
      <c r="SDK15" s="75"/>
      <c r="SDL15" s="75"/>
      <c r="SDM15" s="75"/>
      <c r="SDN15" s="75"/>
      <c r="SDO15" s="75"/>
      <c r="SDP15" s="75"/>
      <c r="SDQ15" s="75"/>
      <c r="SDR15" s="75"/>
      <c r="SDS15" s="75"/>
      <c r="SDT15" s="75"/>
      <c r="SDU15" s="75"/>
      <c r="SDV15" s="75"/>
      <c r="SDW15" s="75"/>
      <c r="SDX15" s="75"/>
      <c r="SDY15" s="75"/>
      <c r="SDZ15" s="75"/>
      <c r="SEA15" s="75"/>
      <c r="SEB15" s="75"/>
      <c r="SEC15" s="75"/>
      <c r="SED15" s="75"/>
      <c r="SEE15" s="75"/>
      <c r="SEF15" s="75"/>
      <c r="SEG15" s="75"/>
      <c r="SEH15" s="75"/>
      <c r="SEI15" s="75"/>
      <c r="SEJ15" s="75"/>
      <c r="SEK15" s="75"/>
      <c r="SEL15" s="75"/>
      <c r="SEM15" s="75"/>
      <c r="SEN15" s="75"/>
      <c r="SEO15" s="75"/>
      <c r="SEP15" s="75"/>
      <c r="SEQ15" s="75"/>
      <c r="SER15" s="75"/>
      <c r="SES15" s="75"/>
      <c r="SET15" s="75"/>
      <c r="SEU15" s="75"/>
      <c r="SEV15" s="75"/>
      <c r="SEW15" s="75"/>
      <c r="SEX15" s="75"/>
      <c r="SEY15" s="75"/>
      <c r="SEZ15" s="75"/>
      <c r="SFA15" s="75"/>
      <c r="SFB15" s="75"/>
      <c r="SFC15" s="75"/>
      <c r="SFD15" s="75"/>
      <c r="SFE15" s="75"/>
      <c r="SFF15" s="75"/>
      <c r="SFG15" s="75"/>
      <c r="SFH15" s="75"/>
      <c r="SFI15" s="75"/>
      <c r="SFJ15" s="75"/>
      <c r="SFK15" s="75"/>
      <c r="SFL15" s="75"/>
      <c r="SFM15" s="75"/>
      <c r="SFN15" s="75"/>
      <c r="SFO15" s="75"/>
      <c r="SFP15" s="75"/>
      <c r="SFQ15" s="75"/>
      <c r="SFR15" s="75"/>
      <c r="SFS15" s="75"/>
      <c r="SFT15" s="75"/>
      <c r="SFU15" s="75"/>
      <c r="SFV15" s="75"/>
      <c r="SFW15" s="75"/>
      <c r="SFX15" s="75"/>
      <c r="SFY15" s="75"/>
      <c r="SFZ15" s="75"/>
      <c r="SGA15" s="75"/>
      <c r="SGB15" s="75"/>
      <c r="SGC15" s="75"/>
      <c r="SGD15" s="75"/>
      <c r="SGE15" s="75"/>
      <c r="SGF15" s="75"/>
      <c r="SGG15" s="75"/>
      <c r="SGH15" s="75"/>
      <c r="SGI15" s="75"/>
      <c r="SGJ15" s="75"/>
      <c r="SGK15" s="75"/>
      <c r="SGL15" s="75"/>
      <c r="SGM15" s="75"/>
      <c r="SGN15" s="75"/>
      <c r="SGO15" s="75"/>
      <c r="SGP15" s="75"/>
      <c r="SGQ15" s="75"/>
      <c r="SGR15" s="75"/>
      <c r="SGS15" s="75"/>
      <c r="SGT15" s="75"/>
      <c r="SGU15" s="75"/>
      <c r="SGV15" s="75"/>
      <c r="SGW15" s="75"/>
      <c r="SGX15" s="75"/>
      <c r="SGY15" s="75"/>
      <c r="SGZ15" s="75"/>
      <c r="SHA15" s="75"/>
      <c r="SHB15" s="75"/>
      <c r="SHC15" s="75"/>
      <c r="SHD15" s="75"/>
      <c r="SHE15" s="75"/>
      <c r="SHF15" s="75"/>
      <c r="SHG15" s="75"/>
      <c r="SHH15" s="75"/>
      <c r="SHI15" s="75"/>
      <c r="SHJ15" s="75"/>
      <c r="SHK15" s="75"/>
      <c r="SHL15" s="75"/>
      <c r="SHM15" s="75"/>
      <c r="SHN15" s="75"/>
      <c r="SHO15" s="75"/>
      <c r="SHP15" s="75"/>
      <c r="SHQ15" s="75"/>
      <c r="SHR15" s="75"/>
      <c r="SHS15" s="75"/>
      <c r="SHT15" s="75"/>
      <c r="SHU15" s="75"/>
      <c r="SHV15" s="75"/>
      <c r="SHW15" s="75"/>
      <c r="SHX15" s="75"/>
      <c r="SHY15" s="75"/>
      <c r="SHZ15" s="75"/>
      <c r="SIA15" s="75"/>
      <c r="SIB15" s="75"/>
      <c r="SIC15" s="75"/>
      <c r="SID15" s="75"/>
      <c r="SIE15" s="75"/>
      <c r="SIF15" s="75"/>
      <c r="SIG15" s="75"/>
      <c r="SIH15" s="75"/>
      <c r="SII15" s="75"/>
      <c r="SIJ15" s="75"/>
      <c r="SIK15" s="75"/>
      <c r="SIL15" s="75"/>
      <c r="SIM15" s="75"/>
      <c r="SIN15" s="75"/>
      <c r="SIO15" s="75"/>
      <c r="SIP15" s="75"/>
      <c r="SIQ15" s="75"/>
      <c r="SIR15" s="75"/>
      <c r="SIS15" s="75"/>
      <c r="SIT15" s="75"/>
      <c r="SIU15" s="75"/>
      <c r="SIV15" s="75"/>
      <c r="SIW15" s="75"/>
      <c r="SIX15" s="75"/>
      <c r="SIY15" s="75"/>
      <c r="SIZ15" s="75"/>
      <c r="SJA15" s="75"/>
      <c r="SJB15" s="75"/>
      <c r="SJC15" s="75"/>
      <c r="SJD15" s="75"/>
      <c r="SJE15" s="75"/>
      <c r="SJF15" s="75"/>
      <c r="SJG15" s="75"/>
      <c r="SJH15" s="75"/>
      <c r="SJI15" s="75"/>
      <c r="SJJ15" s="75"/>
      <c r="SJK15" s="75"/>
      <c r="SJL15" s="75"/>
      <c r="SJM15" s="75"/>
      <c r="SJN15" s="75"/>
      <c r="SJO15" s="75"/>
      <c r="SJP15" s="75"/>
      <c r="SJQ15" s="75"/>
      <c r="SJR15" s="75"/>
      <c r="SJS15" s="75"/>
      <c r="SJT15" s="75"/>
      <c r="SJU15" s="75"/>
      <c r="SJV15" s="75"/>
      <c r="SJW15" s="75"/>
      <c r="SJX15" s="75"/>
      <c r="SJY15" s="75"/>
      <c r="SJZ15" s="75"/>
      <c r="SKA15" s="75"/>
      <c r="SKB15" s="75"/>
      <c r="SKC15" s="75"/>
      <c r="SKD15" s="75"/>
      <c r="SKE15" s="75"/>
      <c r="SKF15" s="75"/>
      <c r="SKG15" s="75"/>
      <c r="SKH15" s="75"/>
      <c r="SKI15" s="75"/>
      <c r="SKJ15" s="75"/>
      <c r="SKK15" s="75"/>
      <c r="SKL15" s="75"/>
      <c r="SKM15" s="75"/>
      <c r="SKN15" s="75"/>
      <c r="SKO15" s="75"/>
      <c r="SKP15" s="75"/>
      <c r="SKQ15" s="75"/>
      <c r="SKR15" s="75"/>
      <c r="SKS15" s="75"/>
      <c r="SKT15" s="75"/>
      <c r="SKU15" s="75"/>
      <c r="SKV15" s="75"/>
      <c r="SKW15" s="75"/>
      <c r="SKX15" s="75"/>
      <c r="SKY15" s="75"/>
      <c r="SKZ15" s="75"/>
      <c r="SLA15" s="75"/>
      <c r="SLB15" s="75"/>
      <c r="SLC15" s="75"/>
      <c r="SLD15" s="75"/>
      <c r="SLE15" s="75"/>
      <c r="SLF15" s="75"/>
      <c r="SLG15" s="75"/>
      <c r="SLH15" s="75"/>
      <c r="SLI15" s="75"/>
      <c r="SLJ15" s="75"/>
      <c r="SLK15" s="75"/>
      <c r="SLL15" s="75"/>
      <c r="SLM15" s="75"/>
      <c r="SLN15" s="75"/>
      <c r="SLO15" s="75"/>
      <c r="SLP15" s="75"/>
      <c r="SLQ15" s="75"/>
      <c r="SLR15" s="75"/>
      <c r="SLS15" s="75"/>
      <c r="SLT15" s="75"/>
      <c r="SLU15" s="75"/>
      <c r="SLV15" s="75"/>
      <c r="SLW15" s="75"/>
      <c r="SLX15" s="75"/>
      <c r="SLY15" s="75"/>
      <c r="SLZ15" s="75"/>
      <c r="SMA15" s="75"/>
      <c r="SMB15" s="75"/>
      <c r="SMC15" s="75"/>
      <c r="SMD15" s="75"/>
      <c r="SME15" s="75"/>
      <c r="SMF15" s="75"/>
      <c r="SMG15" s="75"/>
      <c r="SMH15" s="75"/>
      <c r="SMI15" s="75"/>
      <c r="SMJ15" s="75"/>
      <c r="SMK15" s="75"/>
      <c r="SML15" s="75"/>
      <c r="SMM15" s="75"/>
      <c r="SMN15" s="75"/>
      <c r="SMO15" s="75"/>
      <c r="SMP15" s="75"/>
      <c r="SMQ15" s="75"/>
      <c r="SMR15" s="75"/>
      <c r="SMS15" s="75"/>
      <c r="SMT15" s="75"/>
      <c r="SMU15" s="75"/>
      <c r="SMV15" s="75"/>
      <c r="SMW15" s="75"/>
      <c r="SMX15" s="75"/>
      <c r="SMY15" s="75"/>
      <c r="SMZ15" s="75"/>
      <c r="SNA15" s="75"/>
      <c r="SNB15" s="75"/>
      <c r="SNC15" s="75"/>
      <c r="SND15" s="75"/>
      <c r="SNE15" s="75"/>
      <c r="SNF15" s="75"/>
      <c r="SNG15" s="75"/>
      <c r="SNH15" s="75"/>
      <c r="SNI15" s="75"/>
      <c r="SNJ15" s="75"/>
      <c r="SNK15" s="75"/>
      <c r="SNL15" s="75"/>
      <c r="SNM15" s="75"/>
      <c r="SNN15" s="75"/>
      <c r="SNO15" s="75"/>
      <c r="SNP15" s="75"/>
      <c r="SNQ15" s="75"/>
      <c r="SNR15" s="75"/>
      <c r="SNS15" s="75"/>
      <c r="SNT15" s="75"/>
      <c r="SNU15" s="75"/>
      <c r="SNV15" s="75"/>
      <c r="SNW15" s="75"/>
      <c r="SNX15" s="75"/>
      <c r="SNY15" s="75"/>
      <c r="SNZ15" s="75"/>
      <c r="SOA15" s="75"/>
      <c r="SOB15" s="75"/>
      <c r="SOC15" s="75"/>
      <c r="SOD15" s="75"/>
      <c r="SOE15" s="75"/>
      <c r="SOF15" s="75"/>
      <c r="SOG15" s="75"/>
      <c r="SOH15" s="75"/>
      <c r="SOI15" s="75"/>
      <c r="SOJ15" s="75"/>
      <c r="SOK15" s="75"/>
      <c r="SOL15" s="75"/>
      <c r="SOM15" s="75"/>
      <c r="SON15" s="75"/>
      <c r="SOO15" s="75"/>
      <c r="SOP15" s="75"/>
      <c r="SOQ15" s="75"/>
      <c r="SOR15" s="75"/>
      <c r="SOS15" s="75"/>
      <c r="SOT15" s="75"/>
      <c r="SOU15" s="75"/>
      <c r="SOV15" s="75"/>
      <c r="SOW15" s="75"/>
      <c r="SOX15" s="75"/>
      <c r="SOY15" s="75"/>
      <c r="SOZ15" s="75"/>
      <c r="SPA15" s="75"/>
      <c r="SPB15" s="75"/>
      <c r="SPC15" s="75"/>
      <c r="SPD15" s="75"/>
      <c r="SPE15" s="75"/>
      <c r="SPF15" s="75"/>
      <c r="SPG15" s="75"/>
      <c r="SPH15" s="75"/>
      <c r="SPI15" s="75"/>
      <c r="SPJ15" s="75"/>
      <c r="SPK15" s="75"/>
      <c r="SPL15" s="75"/>
      <c r="SPM15" s="75"/>
      <c r="SPN15" s="75"/>
      <c r="SPO15" s="75"/>
      <c r="SPP15" s="75"/>
      <c r="SPQ15" s="75"/>
      <c r="SPR15" s="75"/>
      <c r="SPS15" s="75"/>
      <c r="SPT15" s="75"/>
      <c r="SPU15" s="75"/>
      <c r="SPV15" s="75"/>
      <c r="SPW15" s="75"/>
      <c r="SPX15" s="75"/>
      <c r="SPY15" s="75"/>
      <c r="SPZ15" s="75"/>
      <c r="SQA15" s="75"/>
      <c r="SQB15" s="75"/>
      <c r="SQC15" s="75"/>
      <c r="SQD15" s="75"/>
      <c r="SQE15" s="75"/>
      <c r="SQF15" s="75"/>
      <c r="SQG15" s="75"/>
      <c r="SQH15" s="75"/>
      <c r="SQI15" s="75"/>
      <c r="SQJ15" s="75"/>
      <c r="SQK15" s="75"/>
      <c r="SQL15" s="75"/>
      <c r="SQM15" s="75"/>
      <c r="SQN15" s="75"/>
      <c r="SQO15" s="75"/>
      <c r="SQP15" s="75"/>
      <c r="SQQ15" s="75"/>
      <c r="SQR15" s="75"/>
      <c r="SQS15" s="75"/>
      <c r="SQT15" s="75"/>
      <c r="SQU15" s="75"/>
      <c r="SQV15" s="75"/>
      <c r="SQW15" s="75"/>
      <c r="SQX15" s="75"/>
      <c r="SQY15" s="75"/>
      <c r="SQZ15" s="75"/>
      <c r="SRA15" s="75"/>
      <c r="SRB15" s="75"/>
      <c r="SRC15" s="75"/>
      <c r="SRD15" s="75"/>
      <c r="SRE15" s="75"/>
      <c r="SRF15" s="75"/>
      <c r="SRG15" s="75"/>
      <c r="SRH15" s="75"/>
      <c r="SRI15" s="75"/>
      <c r="SRJ15" s="75"/>
      <c r="SRK15" s="75"/>
      <c r="SRL15" s="75"/>
      <c r="SRM15" s="75"/>
      <c r="SRN15" s="75"/>
      <c r="SRO15" s="75"/>
      <c r="SRP15" s="75"/>
      <c r="SRQ15" s="75"/>
      <c r="SRR15" s="75"/>
      <c r="SRS15" s="75"/>
      <c r="SRT15" s="75"/>
      <c r="SRU15" s="75"/>
      <c r="SRV15" s="75"/>
      <c r="SRW15" s="75"/>
      <c r="SRX15" s="75"/>
      <c r="SRY15" s="75"/>
      <c r="SRZ15" s="75"/>
      <c r="SSA15" s="75"/>
      <c r="SSB15" s="75"/>
      <c r="SSC15" s="75"/>
      <c r="SSD15" s="75"/>
      <c r="SSE15" s="75"/>
      <c r="SSF15" s="75"/>
      <c r="SSG15" s="75"/>
      <c r="SSH15" s="75"/>
      <c r="SSI15" s="75"/>
      <c r="SSJ15" s="75"/>
      <c r="SSK15" s="75"/>
      <c r="SSL15" s="75"/>
      <c r="SSM15" s="75"/>
      <c r="SSN15" s="75"/>
      <c r="SSO15" s="75"/>
      <c r="SSP15" s="75"/>
      <c r="SSQ15" s="75"/>
      <c r="SSR15" s="75"/>
      <c r="SSS15" s="75"/>
      <c r="SST15" s="75"/>
      <c r="SSU15" s="75"/>
      <c r="SSV15" s="75"/>
      <c r="SSW15" s="75"/>
      <c r="SSX15" s="75"/>
      <c r="SSY15" s="75"/>
      <c r="SSZ15" s="75"/>
      <c r="STA15" s="75"/>
      <c r="STB15" s="75"/>
      <c r="STC15" s="75"/>
      <c r="STD15" s="75"/>
      <c r="STE15" s="75"/>
      <c r="STF15" s="75"/>
      <c r="STG15" s="75"/>
      <c r="STH15" s="75"/>
      <c r="STI15" s="75"/>
      <c r="STJ15" s="75"/>
      <c r="STK15" s="75"/>
      <c r="STL15" s="75"/>
      <c r="STM15" s="75"/>
      <c r="STN15" s="75"/>
      <c r="STO15" s="75"/>
      <c r="STP15" s="75"/>
      <c r="STQ15" s="75"/>
      <c r="STR15" s="75"/>
      <c r="STS15" s="75"/>
      <c r="STT15" s="75"/>
      <c r="STU15" s="75"/>
      <c r="STV15" s="75"/>
      <c r="STW15" s="75"/>
      <c r="STX15" s="75"/>
      <c r="STY15" s="75"/>
      <c r="STZ15" s="75"/>
      <c r="SUA15" s="75"/>
      <c r="SUB15" s="75"/>
      <c r="SUC15" s="75"/>
      <c r="SUD15" s="75"/>
      <c r="SUE15" s="75"/>
      <c r="SUF15" s="75"/>
      <c r="SUG15" s="75"/>
      <c r="SUH15" s="75"/>
      <c r="SUI15" s="75"/>
      <c r="SUJ15" s="75"/>
      <c r="SUK15" s="75"/>
      <c r="SUL15" s="75"/>
      <c r="SUM15" s="75"/>
      <c r="SUN15" s="75"/>
      <c r="SUO15" s="75"/>
      <c r="SUP15" s="75"/>
      <c r="SUQ15" s="75"/>
      <c r="SUR15" s="75"/>
      <c r="SUS15" s="75"/>
      <c r="SUT15" s="75"/>
      <c r="SUU15" s="75"/>
      <c r="SUV15" s="75"/>
      <c r="SUW15" s="75"/>
      <c r="SUX15" s="75"/>
      <c r="SUY15" s="75"/>
      <c r="SUZ15" s="75"/>
      <c r="SVA15" s="75"/>
      <c r="SVB15" s="75"/>
      <c r="SVC15" s="75"/>
      <c r="SVD15" s="75"/>
      <c r="SVE15" s="75"/>
      <c r="SVF15" s="75"/>
      <c r="SVG15" s="75"/>
      <c r="SVH15" s="75"/>
      <c r="SVI15" s="75"/>
      <c r="SVJ15" s="75"/>
      <c r="SVK15" s="75"/>
      <c r="SVL15" s="75"/>
      <c r="SVM15" s="75"/>
      <c r="SVN15" s="75"/>
      <c r="SVO15" s="75"/>
      <c r="SVP15" s="75"/>
      <c r="SVQ15" s="75"/>
      <c r="SVR15" s="75"/>
      <c r="SVS15" s="75"/>
      <c r="SVT15" s="75"/>
      <c r="SVU15" s="75"/>
      <c r="SVV15" s="75"/>
      <c r="SVW15" s="75"/>
      <c r="SVX15" s="75"/>
      <c r="SVY15" s="75"/>
      <c r="SVZ15" s="75"/>
      <c r="SWA15" s="75"/>
      <c r="SWB15" s="75"/>
      <c r="SWC15" s="75"/>
      <c r="SWD15" s="75"/>
      <c r="SWE15" s="75"/>
      <c r="SWF15" s="75"/>
      <c r="SWG15" s="75"/>
      <c r="SWH15" s="75"/>
      <c r="SWI15" s="75"/>
      <c r="SWJ15" s="75"/>
      <c r="SWK15" s="75"/>
      <c r="SWL15" s="75"/>
      <c r="SWM15" s="75"/>
      <c r="SWN15" s="75"/>
      <c r="SWO15" s="75"/>
      <c r="SWP15" s="75"/>
      <c r="SWQ15" s="75"/>
      <c r="SWR15" s="75"/>
      <c r="SWS15" s="75"/>
      <c r="SWT15" s="75"/>
      <c r="SWU15" s="75"/>
      <c r="SWV15" s="75"/>
      <c r="SWW15" s="75"/>
      <c r="SWX15" s="75"/>
      <c r="SWY15" s="75"/>
      <c r="SWZ15" s="75"/>
      <c r="SXA15" s="75"/>
      <c r="SXB15" s="75"/>
      <c r="SXC15" s="75"/>
      <c r="SXD15" s="75"/>
      <c r="SXE15" s="75"/>
      <c r="SXF15" s="75"/>
      <c r="SXG15" s="75"/>
      <c r="SXH15" s="75"/>
      <c r="SXI15" s="75"/>
      <c r="SXJ15" s="75"/>
      <c r="SXK15" s="75"/>
      <c r="SXL15" s="75"/>
      <c r="SXM15" s="75"/>
      <c r="SXN15" s="75"/>
      <c r="SXO15" s="75"/>
      <c r="SXP15" s="75"/>
      <c r="SXQ15" s="75"/>
      <c r="SXR15" s="75"/>
      <c r="SXS15" s="75"/>
      <c r="SXT15" s="75"/>
      <c r="SXU15" s="75"/>
      <c r="SXV15" s="75"/>
      <c r="SXW15" s="75"/>
      <c r="SXX15" s="75"/>
      <c r="SXY15" s="75"/>
      <c r="SXZ15" s="75"/>
      <c r="SYA15" s="75"/>
      <c r="SYB15" s="75"/>
      <c r="SYC15" s="75"/>
      <c r="SYD15" s="75"/>
      <c r="SYE15" s="75"/>
      <c r="SYF15" s="75"/>
      <c r="SYG15" s="75"/>
      <c r="SYH15" s="75"/>
      <c r="SYI15" s="75"/>
      <c r="SYJ15" s="75"/>
      <c r="SYK15" s="75"/>
      <c r="SYL15" s="75"/>
      <c r="SYM15" s="75"/>
      <c r="SYN15" s="75"/>
      <c r="SYO15" s="75"/>
      <c r="SYP15" s="75"/>
      <c r="SYQ15" s="75"/>
      <c r="SYR15" s="75"/>
      <c r="SYS15" s="75"/>
      <c r="SYT15" s="75"/>
      <c r="SYU15" s="75"/>
      <c r="SYV15" s="75"/>
      <c r="SYW15" s="75"/>
      <c r="SYX15" s="75"/>
      <c r="SYY15" s="75"/>
      <c r="SYZ15" s="75"/>
      <c r="SZA15" s="75"/>
      <c r="SZB15" s="75"/>
      <c r="SZC15" s="75"/>
      <c r="SZD15" s="75"/>
      <c r="SZE15" s="75"/>
      <c r="SZF15" s="75"/>
      <c r="SZG15" s="75"/>
      <c r="SZH15" s="75"/>
      <c r="SZI15" s="75"/>
      <c r="SZJ15" s="75"/>
      <c r="SZK15" s="75"/>
      <c r="SZL15" s="75"/>
      <c r="SZM15" s="75"/>
      <c r="SZN15" s="75"/>
      <c r="SZO15" s="75"/>
      <c r="SZP15" s="75"/>
      <c r="SZQ15" s="75"/>
      <c r="SZR15" s="75"/>
      <c r="SZS15" s="75"/>
      <c r="SZT15" s="75"/>
      <c r="SZU15" s="75"/>
      <c r="SZV15" s="75"/>
      <c r="SZW15" s="75"/>
      <c r="SZX15" s="75"/>
      <c r="SZY15" s="75"/>
      <c r="SZZ15" s="75"/>
      <c r="TAA15" s="75"/>
      <c r="TAB15" s="75"/>
      <c r="TAC15" s="75"/>
      <c r="TAD15" s="75"/>
      <c r="TAE15" s="75"/>
      <c r="TAF15" s="75"/>
      <c r="TAG15" s="75"/>
      <c r="TAH15" s="75"/>
      <c r="TAI15" s="75"/>
      <c r="TAJ15" s="75"/>
      <c r="TAK15" s="75"/>
      <c r="TAL15" s="75"/>
      <c r="TAM15" s="75"/>
      <c r="TAN15" s="75"/>
      <c r="TAO15" s="75"/>
      <c r="TAP15" s="75"/>
      <c r="TAQ15" s="75"/>
      <c r="TAR15" s="75"/>
      <c r="TAS15" s="75"/>
      <c r="TAT15" s="75"/>
      <c r="TAU15" s="75"/>
      <c r="TAV15" s="75"/>
      <c r="TAW15" s="75"/>
      <c r="TAX15" s="75"/>
      <c r="TAY15" s="75"/>
      <c r="TAZ15" s="75"/>
      <c r="TBA15" s="75"/>
      <c r="TBB15" s="75"/>
      <c r="TBC15" s="75"/>
      <c r="TBD15" s="75"/>
      <c r="TBE15" s="75"/>
      <c r="TBF15" s="75"/>
      <c r="TBG15" s="75"/>
      <c r="TBH15" s="75"/>
      <c r="TBI15" s="75"/>
      <c r="TBJ15" s="75"/>
      <c r="TBK15" s="75"/>
      <c r="TBL15" s="75"/>
      <c r="TBM15" s="75"/>
      <c r="TBN15" s="75"/>
      <c r="TBO15" s="75"/>
      <c r="TBP15" s="75"/>
      <c r="TBQ15" s="75"/>
      <c r="TBR15" s="75"/>
      <c r="TBS15" s="75"/>
      <c r="TBT15" s="75"/>
      <c r="TBU15" s="75"/>
      <c r="TBV15" s="75"/>
      <c r="TBW15" s="75"/>
      <c r="TBX15" s="75"/>
      <c r="TBY15" s="75"/>
      <c r="TBZ15" s="75"/>
      <c r="TCA15" s="75"/>
      <c r="TCB15" s="75"/>
      <c r="TCC15" s="75"/>
      <c r="TCD15" s="75"/>
      <c r="TCE15" s="75"/>
      <c r="TCF15" s="75"/>
      <c r="TCG15" s="75"/>
      <c r="TCH15" s="75"/>
      <c r="TCI15" s="75"/>
      <c r="TCJ15" s="75"/>
      <c r="TCK15" s="75"/>
      <c r="TCL15" s="75"/>
      <c r="TCM15" s="75"/>
      <c r="TCN15" s="75"/>
      <c r="TCO15" s="75"/>
      <c r="TCP15" s="75"/>
      <c r="TCQ15" s="75"/>
      <c r="TCR15" s="75"/>
      <c r="TCS15" s="75"/>
      <c r="TCT15" s="75"/>
      <c r="TCU15" s="75"/>
      <c r="TCV15" s="75"/>
      <c r="TCW15" s="75"/>
      <c r="TCX15" s="75"/>
      <c r="TCY15" s="75"/>
      <c r="TCZ15" s="75"/>
      <c r="TDA15" s="75"/>
      <c r="TDB15" s="75"/>
      <c r="TDC15" s="75"/>
      <c r="TDD15" s="75"/>
      <c r="TDE15" s="75"/>
      <c r="TDF15" s="75"/>
      <c r="TDG15" s="75"/>
      <c r="TDH15" s="75"/>
      <c r="TDI15" s="75"/>
      <c r="TDJ15" s="75"/>
      <c r="TDK15" s="75"/>
      <c r="TDL15" s="75"/>
      <c r="TDM15" s="75"/>
      <c r="TDN15" s="75"/>
      <c r="TDO15" s="75"/>
      <c r="TDP15" s="75"/>
      <c r="TDQ15" s="75"/>
      <c r="TDR15" s="75"/>
      <c r="TDS15" s="75"/>
      <c r="TDT15" s="75"/>
      <c r="TDU15" s="75"/>
      <c r="TDV15" s="75"/>
      <c r="TDW15" s="75"/>
      <c r="TDX15" s="75"/>
      <c r="TDY15" s="75"/>
      <c r="TDZ15" s="75"/>
      <c r="TEA15" s="75"/>
      <c r="TEB15" s="75"/>
      <c r="TEC15" s="75"/>
      <c r="TED15" s="75"/>
      <c r="TEE15" s="75"/>
      <c r="TEF15" s="75"/>
      <c r="TEG15" s="75"/>
      <c r="TEH15" s="75"/>
      <c r="TEI15" s="75"/>
      <c r="TEJ15" s="75"/>
      <c r="TEK15" s="75"/>
      <c r="TEL15" s="75"/>
      <c r="TEM15" s="75"/>
      <c r="TEN15" s="75"/>
      <c r="TEO15" s="75"/>
      <c r="TEP15" s="75"/>
      <c r="TEQ15" s="75"/>
      <c r="TER15" s="75"/>
      <c r="TES15" s="75"/>
      <c r="TET15" s="75"/>
      <c r="TEU15" s="75"/>
      <c r="TEV15" s="75"/>
      <c r="TEW15" s="75"/>
      <c r="TEX15" s="75"/>
      <c r="TEY15" s="75"/>
      <c r="TEZ15" s="75"/>
      <c r="TFA15" s="75"/>
      <c r="TFB15" s="75"/>
      <c r="TFC15" s="75"/>
      <c r="TFD15" s="75"/>
      <c r="TFE15" s="75"/>
      <c r="TFF15" s="75"/>
      <c r="TFG15" s="75"/>
      <c r="TFH15" s="75"/>
      <c r="TFI15" s="75"/>
      <c r="TFJ15" s="75"/>
      <c r="TFK15" s="75"/>
      <c r="TFL15" s="75"/>
      <c r="TFM15" s="75"/>
      <c r="TFN15" s="75"/>
      <c r="TFO15" s="75"/>
      <c r="TFP15" s="75"/>
      <c r="TFQ15" s="75"/>
      <c r="TFR15" s="75"/>
      <c r="TFS15" s="75"/>
      <c r="TFT15" s="75"/>
      <c r="TFU15" s="75"/>
      <c r="TFV15" s="75"/>
      <c r="TFW15" s="75"/>
      <c r="TFX15" s="75"/>
      <c r="TFY15" s="75"/>
      <c r="TFZ15" s="75"/>
      <c r="TGA15" s="75"/>
      <c r="TGB15" s="75"/>
      <c r="TGC15" s="75"/>
      <c r="TGD15" s="75"/>
      <c r="TGE15" s="75"/>
      <c r="TGF15" s="75"/>
      <c r="TGG15" s="75"/>
      <c r="TGH15" s="75"/>
      <c r="TGI15" s="75"/>
      <c r="TGJ15" s="75"/>
      <c r="TGK15" s="75"/>
      <c r="TGL15" s="75"/>
      <c r="TGM15" s="75"/>
      <c r="TGN15" s="75"/>
      <c r="TGO15" s="75"/>
      <c r="TGP15" s="75"/>
      <c r="TGQ15" s="75"/>
      <c r="TGR15" s="75"/>
      <c r="TGS15" s="75"/>
      <c r="TGT15" s="75"/>
      <c r="TGU15" s="75"/>
      <c r="TGV15" s="75"/>
      <c r="TGW15" s="75"/>
      <c r="TGX15" s="75"/>
      <c r="TGY15" s="75"/>
      <c r="TGZ15" s="75"/>
      <c r="THA15" s="75"/>
      <c r="THB15" s="75"/>
      <c r="THC15" s="75"/>
      <c r="THD15" s="75"/>
      <c r="THE15" s="75"/>
      <c r="THF15" s="75"/>
      <c r="THG15" s="75"/>
      <c r="THH15" s="75"/>
      <c r="THI15" s="75"/>
      <c r="THJ15" s="75"/>
      <c r="THK15" s="75"/>
      <c r="THL15" s="75"/>
      <c r="THM15" s="75"/>
      <c r="THN15" s="75"/>
      <c r="THO15" s="75"/>
      <c r="THP15" s="75"/>
      <c r="THQ15" s="75"/>
      <c r="THR15" s="75"/>
      <c r="THS15" s="75"/>
      <c r="THT15" s="75"/>
      <c r="THU15" s="75"/>
      <c r="THV15" s="75"/>
      <c r="THW15" s="75"/>
      <c r="THX15" s="75"/>
      <c r="THY15" s="75"/>
      <c r="THZ15" s="75"/>
      <c r="TIA15" s="75"/>
      <c r="TIB15" s="75"/>
      <c r="TIC15" s="75"/>
      <c r="TID15" s="75"/>
      <c r="TIE15" s="75"/>
      <c r="TIF15" s="75"/>
      <c r="TIG15" s="75"/>
      <c r="TIH15" s="75"/>
      <c r="TII15" s="75"/>
      <c r="TIJ15" s="75"/>
      <c r="TIK15" s="75"/>
      <c r="TIL15" s="75"/>
      <c r="TIM15" s="75"/>
      <c r="TIN15" s="75"/>
      <c r="TIO15" s="75"/>
      <c r="TIP15" s="75"/>
      <c r="TIQ15" s="75"/>
      <c r="TIR15" s="75"/>
      <c r="TIS15" s="75"/>
      <c r="TIT15" s="75"/>
      <c r="TIU15" s="75"/>
      <c r="TIV15" s="75"/>
      <c r="TIW15" s="75"/>
      <c r="TIX15" s="75"/>
      <c r="TIY15" s="75"/>
      <c r="TIZ15" s="75"/>
      <c r="TJA15" s="75"/>
      <c r="TJB15" s="75"/>
      <c r="TJC15" s="75"/>
      <c r="TJD15" s="75"/>
      <c r="TJE15" s="75"/>
      <c r="TJF15" s="75"/>
      <c r="TJG15" s="75"/>
      <c r="TJH15" s="75"/>
      <c r="TJI15" s="75"/>
      <c r="TJJ15" s="75"/>
      <c r="TJK15" s="75"/>
      <c r="TJL15" s="75"/>
      <c r="TJM15" s="75"/>
      <c r="TJN15" s="75"/>
      <c r="TJO15" s="75"/>
      <c r="TJP15" s="75"/>
      <c r="TJQ15" s="75"/>
      <c r="TJR15" s="75"/>
      <c r="TJS15" s="75"/>
      <c r="TJT15" s="75"/>
      <c r="TJU15" s="75"/>
      <c r="TJV15" s="75"/>
      <c r="TJW15" s="75"/>
      <c r="TJX15" s="75"/>
      <c r="TJY15" s="75"/>
      <c r="TJZ15" s="75"/>
      <c r="TKA15" s="75"/>
      <c r="TKB15" s="75"/>
      <c r="TKC15" s="75"/>
      <c r="TKD15" s="75"/>
      <c r="TKE15" s="75"/>
      <c r="TKF15" s="75"/>
      <c r="TKG15" s="75"/>
      <c r="TKH15" s="75"/>
      <c r="TKI15" s="75"/>
      <c r="TKJ15" s="75"/>
      <c r="TKK15" s="75"/>
      <c r="TKL15" s="75"/>
      <c r="TKM15" s="75"/>
      <c r="TKN15" s="75"/>
      <c r="TKO15" s="75"/>
      <c r="TKP15" s="75"/>
      <c r="TKQ15" s="75"/>
      <c r="TKR15" s="75"/>
      <c r="TKS15" s="75"/>
      <c r="TKT15" s="75"/>
      <c r="TKU15" s="75"/>
      <c r="TKV15" s="75"/>
      <c r="TKW15" s="75"/>
      <c r="TKX15" s="75"/>
      <c r="TKY15" s="75"/>
      <c r="TKZ15" s="75"/>
      <c r="TLA15" s="75"/>
      <c r="TLB15" s="75"/>
      <c r="TLC15" s="75"/>
      <c r="TLD15" s="75"/>
      <c r="TLE15" s="75"/>
      <c r="TLF15" s="75"/>
      <c r="TLG15" s="75"/>
      <c r="TLH15" s="75"/>
      <c r="TLI15" s="75"/>
      <c r="TLJ15" s="75"/>
      <c r="TLK15" s="75"/>
      <c r="TLL15" s="75"/>
      <c r="TLM15" s="75"/>
      <c r="TLN15" s="75"/>
      <c r="TLO15" s="75"/>
      <c r="TLP15" s="75"/>
      <c r="TLQ15" s="75"/>
      <c r="TLR15" s="75"/>
      <c r="TLS15" s="75"/>
      <c r="TLT15" s="75"/>
      <c r="TLU15" s="75"/>
      <c r="TLV15" s="75"/>
      <c r="TLW15" s="75"/>
      <c r="TLX15" s="75"/>
      <c r="TLY15" s="75"/>
      <c r="TLZ15" s="75"/>
      <c r="TMA15" s="75"/>
      <c r="TMB15" s="75"/>
      <c r="TMC15" s="75"/>
      <c r="TMD15" s="75"/>
      <c r="TME15" s="75"/>
      <c r="TMF15" s="75"/>
      <c r="TMG15" s="75"/>
      <c r="TMH15" s="75"/>
      <c r="TMI15" s="75"/>
      <c r="TMJ15" s="75"/>
      <c r="TMK15" s="75"/>
      <c r="TML15" s="75"/>
      <c r="TMM15" s="75"/>
      <c r="TMN15" s="75"/>
      <c r="TMO15" s="75"/>
      <c r="TMP15" s="75"/>
      <c r="TMQ15" s="75"/>
      <c r="TMR15" s="75"/>
      <c r="TMS15" s="75"/>
      <c r="TMT15" s="75"/>
      <c r="TMU15" s="75"/>
      <c r="TMV15" s="75"/>
      <c r="TMW15" s="75"/>
      <c r="TMX15" s="75"/>
      <c r="TMY15" s="75"/>
      <c r="TMZ15" s="75"/>
      <c r="TNA15" s="75"/>
      <c r="TNB15" s="75"/>
      <c r="TNC15" s="75"/>
      <c r="TND15" s="75"/>
      <c r="TNE15" s="75"/>
      <c r="TNF15" s="75"/>
      <c r="TNG15" s="75"/>
      <c r="TNH15" s="75"/>
      <c r="TNI15" s="75"/>
      <c r="TNJ15" s="75"/>
      <c r="TNK15" s="75"/>
      <c r="TNL15" s="75"/>
      <c r="TNM15" s="75"/>
      <c r="TNN15" s="75"/>
      <c r="TNO15" s="75"/>
      <c r="TNP15" s="75"/>
      <c r="TNQ15" s="75"/>
      <c r="TNR15" s="75"/>
      <c r="TNS15" s="75"/>
      <c r="TNT15" s="75"/>
      <c r="TNU15" s="75"/>
      <c r="TNV15" s="75"/>
      <c r="TNW15" s="75"/>
      <c r="TNX15" s="75"/>
      <c r="TNY15" s="75"/>
      <c r="TNZ15" s="75"/>
      <c r="TOA15" s="75"/>
      <c r="TOB15" s="75"/>
      <c r="TOC15" s="75"/>
      <c r="TOD15" s="75"/>
      <c r="TOE15" s="75"/>
      <c r="TOF15" s="75"/>
      <c r="TOG15" s="75"/>
      <c r="TOH15" s="75"/>
      <c r="TOI15" s="75"/>
      <c r="TOJ15" s="75"/>
      <c r="TOK15" s="75"/>
      <c r="TOL15" s="75"/>
      <c r="TOM15" s="75"/>
      <c r="TON15" s="75"/>
      <c r="TOO15" s="75"/>
      <c r="TOP15" s="75"/>
      <c r="TOQ15" s="75"/>
      <c r="TOR15" s="75"/>
      <c r="TOS15" s="75"/>
      <c r="TOT15" s="75"/>
      <c r="TOU15" s="75"/>
      <c r="TOV15" s="75"/>
      <c r="TOW15" s="75"/>
      <c r="TOX15" s="75"/>
      <c r="TOY15" s="75"/>
      <c r="TOZ15" s="75"/>
      <c r="TPA15" s="75"/>
      <c r="TPB15" s="75"/>
      <c r="TPC15" s="75"/>
      <c r="TPD15" s="75"/>
      <c r="TPE15" s="75"/>
      <c r="TPF15" s="75"/>
      <c r="TPG15" s="75"/>
      <c r="TPH15" s="75"/>
      <c r="TPI15" s="75"/>
      <c r="TPJ15" s="75"/>
      <c r="TPK15" s="75"/>
      <c r="TPL15" s="75"/>
      <c r="TPM15" s="75"/>
      <c r="TPN15" s="75"/>
      <c r="TPO15" s="75"/>
      <c r="TPP15" s="75"/>
      <c r="TPQ15" s="75"/>
      <c r="TPR15" s="75"/>
      <c r="TPS15" s="75"/>
      <c r="TPT15" s="75"/>
      <c r="TPU15" s="75"/>
      <c r="TPV15" s="75"/>
      <c r="TPW15" s="75"/>
      <c r="TPX15" s="75"/>
      <c r="TPY15" s="75"/>
      <c r="TPZ15" s="75"/>
      <c r="TQA15" s="75"/>
      <c r="TQB15" s="75"/>
      <c r="TQC15" s="75"/>
      <c r="TQD15" s="75"/>
      <c r="TQE15" s="75"/>
      <c r="TQF15" s="75"/>
      <c r="TQG15" s="75"/>
      <c r="TQH15" s="75"/>
      <c r="TQI15" s="75"/>
      <c r="TQJ15" s="75"/>
      <c r="TQK15" s="75"/>
      <c r="TQL15" s="75"/>
      <c r="TQM15" s="75"/>
      <c r="TQN15" s="75"/>
      <c r="TQO15" s="75"/>
      <c r="TQP15" s="75"/>
      <c r="TQQ15" s="75"/>
      <c r="TQR15" s="75"/>
      <c r="TQS15" s="75"/>
      <c r="TQT15" s="75"/>
      <c r="TQU15" s="75"/>
      <c r="TQV15" s="75"/>
      <c r="TQW15" s="75"/>
      <c r="TQX15" s="75"/>
      <c r="TQY15" s="75"/>
      <c r="TQZ15" s="75"/>
      <c r="TRA15" s="75"/>
      <c r="TRB15" s="75"/>
      <c r="TRC15" s="75"/>
      <c r="TRD15" s="75"/>
      <c r="TRE15" s="75"/>
      <c r="TRF15" s="75"/>
      <c r="TRG15" s="75"/>
      <c r="TRH15" s="75"/>
      <c r="TRI15" s="75"/>
      <c r="TRJ15" s="75"/>
      <c r="TRK15" s="75"/>
      <c r="TRL15" s="75"/>
      <c r="TRM15" s="75"/>
      <c r="TRN15" s="75"/>
      <c r="TRO15" s="75"/>
      <c r="TRP15" s="75"/>
      <c r="TRQ15" s="75"/>
      <c r="TRR15" s="75"/>
      <c r="TRS15" s="75"/>
      <c r="TRT15" s="75"/>
      <c r="TRU15" s="75"/>
      <c r="TRV15" s="75"/>
      <c r="TRW15" s="75"/>
      <c r="TRX15" s="75"/>
      <c r="TRY15" s="75"/>
      <c r="TRZ15" s="75"/>
      <c r="TSA15" s="75"/>
      <c r="TSB15" s="75"/>
      <c r="TSC15" s="75"/>
      <c r="TSD15" s="75"/>
      <c r="TSE15" s="75"/>
      <c r="TSF15" s="75"/>
      <c r="TSG15" s="75"/>
      <c r="TSH15" s="75"/>
      <c r="TSI15" s="75"/>
      <c r="TSJ15" s="75"/>
      <c r="TSK15" s="75"/>
      <c r="TSL15" s="75"/>
      <c r="TSM15" s="75"/>
      <c r="TSN15" s="75"/>
      <c r="TSO15" s="75"/>
      <c r="TSP15" s="75"/>
      <c r="TSQ15" s="75"/>
      <c r="TSR15" s="75"/>
      <c r="TSS15" s="75"/>
      <c r="TST15" s="75"/>
      <c r="TSU15" s="75"/>
      <c r="TSV15" s="75"/>
      <c r="TSW15" s="75"/>
      <c r="TSX15" s="75"/>
      <c r="TSY15" s="75"/>
      <c r="TSZ15" s="75"/>
      <c r="TTA15" s="75"/>
      <c r="TTB15" s="75"/>
      <c r="TTC15" s="75"/>
      <c r="TTD15" s="75"/>
      <c r="TTE15" s="75"/>
      <c r="TTF15" s="75"/>
      <c r="TTG15" s="75"/>
      <c r="TTH15" s="75"/>
      <c r="TTI15" s="75"/>
      <c r="TTJ15" s="75"/>
      <c r="TTK15" s="75"/>
      <c r="TTL15" s="75"/>
      <c r="TTM15" s="75"/>
      <c r="TTN15" s="75"/>
      <c r="TTO15" s="75"/>
      <c r="TTP15" s="75"/>
      <c r="TTQ15" s="75"/>
      <c r="TTR15" s="75"/>
      <c r="TTS15" s="75"/>
      <c r="TTT15" s="75"/>
      <c r="TTU15" s="75"/>
      <c r="TTV15" s="75"/>
      <c r="TTW15" s="75"/>
      <c r="TTX15" s="75"/>
      <c r="TTY15" s="75"/>
      <c r="TTZ15" s="75"/>
      <c r="TUA15" s="75"/>
      <c r="TUB15" s="75"/>
      <c r="TUC15" s="75"/>
      <c r="TUD15" s="75"/>
      <c r="TUE15" s="75"/>
      <c r="TUF15" s="75"/>
      <c r="TUG15" s="75"/>
      <c r="TUH15" s="75"/>
      <c r="TUI15" s="75"/>
      <c r="TUJ15" s="75"/>
      <c r="TUK15" s="75"/>
      <c r="TUL15" s="75"/>
      <c r="TUM15" s="75"/>
      <c r="TUN15" s="75"/>
      <c r="TUO15" s="75"/>
      <c r="TUP15" s="75"/>
      <c r="TUQ15" s="75"/>
      <c r="TUR15" s="75"/>
      <c r="TUS15" s="75"/>
      <c r="TUT15" s="75"/>
      <c r="TUU15" s="75"/>
      <c r="TUV15" s="75"/>
      <c r="TUW15" s="75"/>
      <c r="TUX15" s="75"/>
      <c r="TUY15" s="75"/>
      <c r="TUZ15" s="75"/>
      <c r="TVA15" s="75"/>
      <c r="TVB15" s="75"/>
      <c r="TVC15" s="75"/>
      <c r="TVD15" s="75"/>
      <c r="TVE15" s="75"/>
      <c r="TVF15" s="75"/>
      <c r="TVG15" s="75"/>
      <c r="TVH15" s="75"/>
      <c r="TVI15" s="75"/>
      <c r="TVJ15" s="75"/>
      <c r="TVK15" s="75"/>
      <c r="TVL15" s="75"/>
      <c r="TVM15" s="75"/>
      <c r="TVN15" s="75"/>
      <c r="TVO15" s="75"/>
      <c r="TVP15" s="75"/>
      <c r="TVQ15" s="75"/>
      <c r="TVR15" s="75"/>
      <c r="TVS15" s="75"/>
      <c r="TVT15" s="75"/>
      <c r="TVU15" s="75"/>
      <c r="TVV15" s="75"/>
      <c r="TVW15" s="75"/>
      <c r="TVX15" s="75"/>
      <c r="TVY15" s="75"/>
      <c r="TVZ15" s="75"/>
      <c r="TWA15" s="75"/>
      <c r="TWB15" s="75"/>
      <c r="TWC15" s="75"/>
      <c r="TWD15" s="75"/>
      <c r="TWE15" s="75"/>
      <c r="TWF15" s="75"/>
      <c r="TWG15" s="75"/>
      <c r="TWH15" s="75"/>
      <c r="TWI15" s="75"/>
      <c r="TWJ15" s="75"/>
      <c r="TWK15" s="75"/>
      <c r="TWL15" s="75"/>
      <c r="TWM15" s="75"/>
      <c r="TWN15" s="75"/>
      <c r="TWO15" s="75"/>
      <c r="TWP15" s="75"/>
      <c r="TWQ15" s="75"/>
      <c r="TWR15" s="75"/>
      <c r="TWS15" s="75"/>
      <c r="TWT15" s="75"/>
      <c r="TWU15" s="75"/>
      <c r="TWV15" s="75"/>
      <c r="TWW15" s="75"/>
      <c r="TWX15" s="75"/>
      <c r="TWY15" s="75"/>
      <c r="TWZ15" s="75"/>
      <c r="TXA15" s="75"/>
      <c r="TXB15" s="75"/>
      <c r="TXC15" s="75"/>
      <c r="TXD15" s="75"/>
      <c r="TXE15" s="75"/>
      <c r="TXF15" s="75"/>
      <c r="TXG15" s="75"/>
      <c r="TXH15" s="75"/>
      <c r="TXI15" s="75"/>
      <c r="TXJ15" s="75"/>
      <c r="TXK15" s="75"/>
      <c r="TXL15" s="75"/>
      <c r="TXM15" s="75"/>
      <c r="TXN15" s="75"/>
      <c r="TXO15" s="75"/>
      <c r="TXP15" s="75"/>
      <c r="TXQ15" s="75"/>
      <c r="TXR15" s="75"/>
      <c r="TXS15" s="75"/>
      <c r="TXT15" s="75"/>
      <c r="TXU15" s="75"/>
      <c r="TXV15" s="75"/>
      <c r="TXW15" s="75"/>
      <c r="TXX15" s="75"/>
      <c r="TXY15" s="75"/>
      <c r="TXZ15" s="75"/>
      <c r="TYA15" s="75"/>
      <c r="TYB15" s="75"/>
      <c r="TYC15" s="75"/>
      <c r="TYD15" s="75"/>
      <c r="TYE15" s="75"/>
      <c r="TYF15" s="75"/>
      <c r="TYG15" s="75"/>
      <c r="TYH15" s="75"/>
      <c r="TYI15" s="75"/>
      <c r="TYJ15" s="75"/>
      <c r="TYK15" s="75"/>
      <c r="TYL15" s="75"/>
      <c r="TYM15" s="75"/>
      <c r="TYN15" s="75"/>
      <c r="TYO15" s="75"/>
      <c r="TYP15" s="75"/>
      <c r="TYQ15" s="75"/>
      <c r="TYR15" s="75"/>
      <c r="TYS15" s="75"/>
      <c r="TYT15" s="75"/>
      <c r="TYU15" s="75"/>
      <c r="TYV15" s="75"/>
      <c r="TYW15" s="75"/>
      <c r="TYX15" s="75"/>
      <c r="TYY15" s="75"/>
      <c r="TYZ15" s="75"/>
      <c r="TZA15" s="75"/>
      <c r="TZB15" s="75"/>
      <c r="TZC15" s="75"/>
      <c r="TZD15" s="75"/>
      <c r="TZE15" s="75"/>
      <c r="TZF15" s="75"/>
      <c r="TZG15" s="75"/>
      <c r="TZH15" s="75"/>
      <c r="TZI15" s="75"/>
      <c r="TZJ15" s="75"/>
      <c r="TZK15" s="75"/>
      <c r="TZL15" s="75"/>
      <c r="TZM15" s="75"/>
      <c r="TZN15" s="75"/>
      <c r="TZO15" s="75"/>
      <c r="TZP15" s="75"/>
      <c r="TZQ15" s="75"/>
      <c r="TZR15" s="75"/>
      <c r="TZS15" s="75"/>
      <c r="TZT15" s="75"/>
      <c r="TZU15" s="75"/>
      <c r="TZV15" s="75"/>
      <c r="TZW15" s="75"/>
      <c r="TZX15" s="75"/>
      <c r="TZY15" s="75"/>
      <c r="TZZ15" s="75"/>
      <c r="UAA15" s="75"/>
      <c r="UAB15" s="75"/>
      <c r="UAC15" s="75"/>
      <c r="UAD15" s="75"/>
      <c r="UAE15" s="75"/>
      <c r="UAF15" s="75"/>
      <c r="UAG15" s="75"/>
      <c r="UAH15" s="75"/>
      <c r="UAI15" s="75"/>
      <c r="UAJ15" s="75"/>
      <c r="UAK15" s="75"/>
      <c r="UAL15" s="75"/>
      <c r="UAM15" s="75"/>
      <c r="UAN15" s="75"/>
      <c r="UAO15" s="75"/>
      <c r="UAP15" s="75"/>
      <c r="UAQ15" s="75"/>
      <c r="UAR15" s="75"/>
      <c r="UAS15" s="75"/>
      <c r="UAT15" s="75"/>
      <c r="UAU15" s="75"/>
      <c r="UAV15" s="75"/>
      <c r="UAW15" s="75"/>
      <c r="UAX15" s="75"/>
      <c r="UAY15" s="75"/>
      <c r="UAZ15" s="75"/>
      <c r="UBA15" s="75"/>
      <c r="UBB15" s="75"/>
      <c r="UBC15" s="75"/>
      <c r="UBD15" s="75"/>
      <c r="UBE15" s="75"/>
      <c r="UBF15" s="75"/>
      <c r="UBG15" s="75"/>
      <c r="UBH15" s="75"/>
      <c r="UBI15" s="75"/>
      <c r="UBJ15" s="75"/>
      <c r="UBK15" s="75"/>
      <c r="UBL15" s="75"/>
      <c r="UBM15" s="75"/>
      <c r="UBN15" s="75"/>
      <c r="UBO15" s="75"/>
      <c r="UBP15" s="75"/>
      <c r="UBQ15" s="75"/>
      <c r="UBR15" s="75"/>
      <c r="UBS15" s="75"/>
      <c r="UBT15" s="75"/>
      <c r="UBU15" s="75"/>
      <c r="UBV15" s="75"/>
      <c r="UBW15" s="75"/>
      <c r="UBX15" s="75"/>
      <c r="UBY15" s="75"/>
      <c r="UBZ15" s="75"/>
      <c r="UCA15" s="75"/>
      <c r="UCB15" s="75"/>
      <c r="UCC15" s="75"/>
      <c r="UCD15" s="75"/>
      <c r="UCE15" s="75"/>
      <c r="UCF15" s="75"/>
      <c r="UCG15" s="75"/>
      <c r="UCH15" s="75"/>
      <c r="UCI15" s="75"/>
      <c r="UCJ15" s="75"/>
      <c r="UCK15" s="75"/>
      <c r="UCL15" s="75"/>
      <c r="UCM15" s="75"/>
      <c r="UCN15" s="75"/>
      <c r="UCO15" s="75"/>
      <c r="UCP15" s="75"/>
      <c r="UCQ15" s="75"/>
      <c r="UCR15" s="75"/>
      <c r="UCS15" s="75"/>
      <c r="UCT15" s="75"/>
      <c r="UCU15" s="75"/>
      <c r="UCV15" s="75"/>
      <c r="UCW15" s="75"/>
      <c r="UCX15" s="75"/>
      <c r="UCY15" s="75"/>
      <c r="UCZ15" s="75"/>
      <c r="UDA15" s="75"/>
      <c r="UDB15" s="75"/>
      <c r="UDC15" s="75"/>
      <c r="UDD15" s="75"/>
      <c r="UDE15" s="75"/>
      <c r="UDF15" s="75"/>
      <c r="UDG15" s="75"/>
      <c r="UDH15" s="75"/>
      <c r="UDI15" s="75"/>
      <c r="UDJ15" s="75"/>
      <c r="UDK15" s="75"/>
      <c r="UDL15" s="75"/>
      <c r="UDM15" s="75"/>
      <c r="UDN15" s="75"/>
      <c r="UDO15" s="75"/>
      <c r="UDP15" s="75"/>
      <c r="UDQ15" s="75"/>
      <c r="UDR15" s="75"/>
      <c r="UDS15" s="75"/>
      <c r="UDT15" s="75"/>
      <c r="UDU15" s="75"/>
      <c r="UDV15" s="75"/>
      <c r="UDW15" s="75"/>
      <c r="UDX15" s="75"/>
      <c r="UDY15" s="75"/>
      <c r="UDZ15" s="75"/>
      <c r="UEA15" s="75"/>
      <c r="UEB15" s="75"/>
      <c r="UEC15" s="75"/>
      <c r="UED15" s="75"/>
      <c r="UEE15" s="75"/>
      <c r="UEF15" s="75"/>
      <c r="UEG15" s="75"/>
      <c r="UEH15" s="75"/>
      <c r="UEI15" s="75"/>
      <c r="UEJ15" s="75"/>
      <c r="UEK15" s="75"/>
      <c r="UEL15" s="75"/>
      <c r="UEM15" s="75"/>
      <c r="UEN15" s="75"/>
      <c r="UEO15" s="75"/>
      <c r="UEP15" s="75"/>
      <c r="UEQ15" s="75"/>
      <c r="UER15" s="75"/>
      <c r="UES15" s="75"/>
      <c r="UET15" s="75"/>
      <c r="UEU15" s="75"/>
      <c r="UEV15" s="75"/>
      <c r="UEW15" s="75"/>
      <c r="UEX15" s="75"/>
      <c r="UEY15" s="75"/>
      <c r="UEZ15" s="75"/>
      <c r="UFA15" s="75"/>
      <c r="UFB15" s="75"/>
      <c r="UFC15" s="75"/>
      <c r="UFD15" s="75"/>
      <c r="UFE15" s="75"/>
      <c r="UFF15" s="75"/>
      <c r="UFG15" s="75"/>
      <c r="UFH15" s="75"/>
      <c r="UFI15" s="75"/>
      <c r="UFJ15" s="75"/>
      <c r="UFK15" s="75"/>
      <c r="UFL15" s="75"/>
      <c r="UFM15" s="75"/>
      <c r="UFN15" s="75"/>
      <c r="UFO15" s="75"/>
      <c r="UFP15" s="75"/>
      <c r="UFQ15" s="75"/>
      <c r="UFR15" s="75"/>
      <c r="UFS15" s="75"/>
      <c r="UFT15" s="75"/>
      <c r="UFU15" s="75"/>
      <c r="UFV15" s="75"/>
      <c r="UFW15" s="75"/>
      <c r="UFX15" s="75"/>
      <c r="UFY15" s="75"/>
      <c r="UFZ15" s="75"/>
      <c r="UGA15" s="75"/>
      <c r="UGB15" s="75"/>
      <c r="UGC15" s="75"/>
      <c r="UGD15" s="75"/>
      <c r="UGE15" s="75"/>
      <c r="UGF15" s="75"/>
      <c r="UGG15" s="75"/>
      <c r="UGH15" s="75"/>
      <c r="UGI15" s="75"/>
      <c r="UGJ15" s="75"/>
      <c r="UGK15" s="75"/>
      <c r="UGL15" s="75"/>
      <c r="UGM15" s="75"/>
      <c r="UGN15" s="75"/>
      <c r="UGO15" s="75"/>
      <c r="UGP15" s="75"/>
      <c r="UGQ15" s="75"/>
      <c r="UGR15" s="75"/>
      <c r="UGS15" s="75"/>
      <c r="UGT15" s="75"/>
      <c r="UGU15" s="75"/>
      <c r="UGV15" s="75"/>
      <c r="UGW15" s="75"/>
      <c r="UGX15" s="75"/>
      <c r="UGY15" s="75"/>
      <c r="UGZ15" s="75"/>
      <c r="UHA15" s="75"/>
      <c r="UHB15" s="75"/>
      <c r="UHC15" s="75"/>
      <c r="UHD15" s="75"/>
      <c r="UHE15" s="75"/>
      <c r="UHF15" s="75"/>
      <c r="UHG15" s="75"/>
      <c r="UHH15" s="75"/>
      <c r="UHI15" s="75"/>
      <c r="UHJ15" s="75"/>
      <c r="UHK15" s="75"/>
      <c r="UHL15" s="75"/>
      <c r="UHM15" s="75"/>
      <c r="UHN15" s="75"/>
      <c r="UHO15" s="75"/>
      <c r="UHP15" s="75"/>
      <c r="UHQ15" s="75"/>
      <c r="UHR15" s="75"/>
      <c r="UHS15" s="75"/>
      <c r="UHT15" s="75"/>
      <c r="UHU15" s="75"/>
      <c r="UHV15" s="75"/>
      <c r="UHW15" s="75"/>
      <c r="UHX15" s="75"/>
      <c r="UHY15" s="75"/>
      <c r="UHZ15" s="75"/>
      <c r="UIA15" s="75"/>
      <c r="UIB15" s="75"/>
      <c r="UIC15" s="75"/>
      <c r="UID15" s="75"/>
      <c r="UIE15" s="75"/>
      <c r="UIF15" s="75"/>
      <c r="UIG15" s="75"/>
      <c r="UIH15" s="75"/>
      <c r="UII15" s="75"/>
      <c r="UIJ15" s="75"/>
      <c r="UIK15" s="75"/>
      <c r="UIL15" s="75"/>
      <c r="UIM15" s="75"/>
      <c r="UIN15" s="75"/>
      <c r="UIO15" s="75"/>
      <c r="UIP15" s="75"/>
      <c r="UIQ15" s="75"/>
      <c r="UIR15" s="75"/>
      <c r="UIS15" s="75"/>
      <c r="UIT15" s="75"/>
      <c r="UIU15" s="75"/>
      <c r="UIV15" s="75"/>
      <c r="UIW15" s="75"/>
      <c r="UIX15" s="75"/>
      <c r="UIY15" s="75"/>
      <c r="UIZ15" s="75"/>
      <c r="UJA15" s="75"/>
      <c r="UJB15" s="75"/>
      <c r="UJC15" s="75"/>
      <c r="UJD15" s="75"/>
      <c r="UJE15" s="75"/>
      <c r="UJF15" s="75"/>
      <c r="UJG15" s="75"/>
      <c r="UJH15" s="75"/>
      <c r="UJI15" s="75"/>
      <c r="UJJ15" s="75"/>
      <c r="UJK15" s="75"/>
      <c r="UJL15" s="75"/>
      <c r="UJM15" s="75"/>
      <c r="UJN15" s="75"/>
      <c r="UJO15" s="75"/>
      <c r="UJP15" s="75"/>
      <c r="UJQ15" s="75"/>
      <c r="UJR15" s="75"/>
      <c r="UJS15" s="75"/>
      <c r="UJT15" s="75"/>
      <c r="UJU15" s="75"/>
      <c r="UJV15" s="75"/>
      <c r="UJW15" s="75"/>
      <c r="UJX15" s="75"/>
      <c r="UJY15" s="75"/>
      <c r="UJZ15" s="75"/>
      <c r="UKA15" s="75"/>
      <c r="UKB15" s="75"/>
      <c r="UKC15" s="75"/>
      <c r="UKD15" s="75"/>
      <c r="UKE15" s="75"/>
      <c r="UKF15" s="75"/>
      <c r="UKG15" s="75"/>
      <c r="UKH15" s="75"/>
      <c r="UKI15" s="75"/>
      <c r="UKJ15" s="75"/>
      <c r="UKK15" s="75"/>
      <c r="UKL15" s="75"/>
      <c r="UKM15" s="75"/>
      <c r="UKN15" s="75"/>
      <c r="UKO15" s="75"/>
      <c r="UKP15" s="75"/>
      <c r="UKQ15" s="75"/>
      <c r="UKR15" s="75"/>
      <c r="UKS15" s="75"/>
      <c r="UKT15" s="75"/>
      <c r="UKU15" s="75"/>
      <c r="UKV15" s="75"/>
      <c r="UKW15" s="75"/>
      <c r="UKX15" s="75"/>
      <c r="UKY15" s="75"/>
      <c r="UKZ15" s="75"/>
      <c r="ULA15" s="75"/>
      <c r="ULB15" s="75"/>
      <c r="ULC15" s="75"/>
      <c r="ULD15" s="75"/>
      <c r="ULE15" s="75"/>
      <c r="ULF15" s="75"/>
      <c r="ULG15" s="75"/>
      <c r="ULH15" s="75"/>
      <c r="ULI15" s="75"/>
      <c r="ULJ15" s="75"/>
      <c r="ULK15" s="75"/>
      <c r="ULL15" s="75"/>
      <c r="ULM15" s="75"/>
      <c r="ULN15" s="75"/>
      <c r="ULO15" s="75"/>
      <c r="ULP15" s="75"/>
      <c r="ULQ15" s="75"/>
      <c r="ULR15" s="75"/>
      <c r="ULS15" s="75"/>
      <c r="ULT15" s="75"/>
      <c r="ULU15" s="75"/>
      <c r="ULV15" s="75"/>
      <c r="ULW15" s="75"/>
      <c r="ULX15" s="75"/>
      <c r="ULY15" s="75"/>
      <c r="ULZ15" s="75"/>
      <c r="UMA15" s="75"/>
      <c r="UMB15" s="75"/>
      <c r="UMC15" s="75"/>
      <c r="UMD15" s="75"/>
      <c r="UME15" s="75"/>
      <c r="UMF15" s="75"/>
      <c r="UMG15" s="75"/>
      <c r="UMH15" s="75"/>
      <c r="UMI15" s="75"/>
      <c r="UMJ15" s="75"/>
      <c r="UMK15" s="75"/>
      <c r="UML15" s="75"/>
      <c r="UMM15" s="75"/>
      <c r="UMN15" s="75"/>
      <c r="UMO15" s="75"/>
      <c r="UMP15" s="75"/>
      <c r="UMQ15" s="75"/>
      <c r="UMR15" s="75"/>
      <c r="UMS15" s="75"/>
      <c r="UMT15" s="75"/>
      <c r="UMU15" s="75"/>
      <c r="UMV15" s="75"/>
      <c r="UMW15" s="75"/>
      <c r="UMX15" s="75"/>
      <c r="UMY15" s="75"/>
      <c r="UMZ15" s="75"/>
      <c r="UNA15" s="75"/>
      <c r="UNB15" s="75"/>
      <c r="UNC15" s="75"/>
      <c r="UND15" s="75"/>
      <c r="UNE15" s="75"/>
      <c r="UNF15" s="75"/>
      <c r="UNG15" s="75"/>
      <c r="UNH15" s="75"/>
      <c r="UNI15" s="75"/>
      <c r="UNJ15" s="75"/>
      <c r="UNK15" s="75"/>
      <c r="UNL15" s="75"/>
      <c r="UNM15" s="75"/>
      <c r="UNN15" s="75"/>
      <c r="UNO15" s="75"/>
      <c r="UNP15" s="75"/>
      <c r="UNQ15" s="75"/>
      <c r="UNR15" s="75"/>
      <c r="UNS15" s="75"/>
      <c r="UNT15" s="75"/>
      <c r="UNU15" s="75"/>
      <c r="UNV15" s="75"/>
      <c r="UNW15" s="75"/>
      <c r="UNX15" s="75"/>
      <c r="UNY15" s="75"/>
      <c r="UNZ15" s="75"/>
      <c r="UOA15" s="75"/>
      <c r="UOB15" s="75"/>
      <c r="UOC15" s="75"/>
      <c r="UOD15" s="75"/>
      <c r="UOE15" s="75"/>
      <c r="UOF15" s="75"/>
      <c r="UOG15" s="75"/>
      <c r="UOH15" s="75"/>
      <c r="UOI15" s="75"/>
      <c r="UOJ15" s="75"/>
      <c r="UOK15" s="75"/>
      <c r="UOL15" s="75"/>
      <c r="UOM15" s="75"/>
      <c r="UON15" s="75"/>
      <c r="UOO15" s="75"/>
      <c r="UOP15" s="75"/>
      <c r="UOQ15" s="75"/>
      <c r="UOR15" s="75"/>
      <c r="UOS15" s="75"/>
      <c r="UOT15" s="75"/>
      <c r="UOU15" s="75"/>
      <c r="UOV15" s="75"/>
      <c r="UOW15" s="75"/>
      <c r="UOX15" s="75"/>
      <c r="UOY15" s="75"/>
      <c r="UOZ15" s="75"/>
      <c r="UPA15" s="75"/>
      <c r="UPB15" s="75"/>
      <c r="UPC15" s="75"/>
      <c r="UPD15" s="75"/>
      <c r="UPE15" s="75"/>
      <c r="UPF15" s="75"/>
      <c r="UPG15" s="75"/>
      <c r="UPH15" s="75"/>
      <c r="UPI15" s="75"/>
      <c r="UPJ15" s="75"/>
      <c r="UPK15" s="75"/>
      <c r="UPL15" s="75"/>
      <c r="UPM15" s="75"/>
      <c r="UPN15" s="75"/>
      <c r="UPO15" s="75"/>
      <c r="UPP15" s="75"/>
      <c r="UPQ15" s="75"/>
      <c r="UPR15" s="75"/>
      <c r="UPS15" s="75"/>
      <c r="UPT15" s="75"/>
      <c r="UPU15" s="75"/>
      <c r="UPV15" s="75"/>
      <c r="UPW15" s="75"/>
      <c r="UPX15" s="75"/>
      <c r="UPY15" s="75"/>
      <c r="UPZ15" s="75"/>
      <c r="UQA15" s="75"/>
      <c r="UQB15" s="75"/>
      <c r="UQC15" s="75"/>
      <c r="UQD15" s="75"/>
      <c r="UQE15" s="75"/>
      <c r="UQF15" s="75"/>
      <c r="UQG15" s="75"/>
      <c r="UQH15" s="75"/>
      <c r="UQI15" s="75"/>
      <c r="UQJ15" s="75"/>
      <c r="UQK15" s="75"/>
      <c r="UQL15" s="75"/>
      <c r="UQM15" s="75"/>
      <c r="UQN15" s="75"/>
      <c r="UQO15" s="75"/>
      <c r="UQP15" s="75"/>
      <c r="UQQ15" s="75"/>
      <c r="UQR15" s="75"/>
      <c r="UQS15" s="75"/>
      <c r="UQT15" s="75"/>
      <c r="UQU15" s="75"/>
      <c r="UQV15" s="75"/>
      <c r="UQW15" s="75"/>
      <c r="UQX15" s="75"/>
      <c r="UQY15" s="75"/>
      <c r="UQZ15" s="75"/>
      <c r="URA15" s="75"/>
      <c r="URB15" s="75"/>
      <c r="URC15" s="75"/>
      <c r="URD15" s="75"/>
      <c r="URE15" s="75"/>
      <c r="URF15" s="75"/>
      <c r="URG15" s="75"/>
      <c r="URH15" s="75"/>
      <c r="URI15" s="75"/>
      <c r="URJ15" s="75"/>
      <c r="URK15" s="75"/>
      <c r="URL15" s="75"/>
      <c r="URM15" s="75"/>
      <c r="URN15" s="75"/>
      <c r="URO15" s="75"/>
      <c r="URP15" s="75"/>
      <c r="URQ15" s="75"/>
      <c r="URR15" s="75"/>
      <c r="URS15" s="75"/>
      <c r="URT15" s="75"/>
      <c r="URU15" s="75"/>
      <c r="URV15" s="75"/>
      <c r="URW15" s="75"/>
      <c r="URX15" s="75"/>
      <c r="URY15" s="75"/>
      <c r="URZ15" s="75"/>
      <c r="USA15" s="75"/>
      <c r="USB15" s="75"/>
      <c r="USC15" s="75"/>
      <c r="USD15" s="75"/>
      <c r="USE15" s="75"/>
      <c r="USF15" s="75"/>
      <c r="USG15" s="75"/>
      <c r="USH15" s="75"/>
      <c r="USI15" s="75"/>
      <c r="USJ15" s="75"/>
      <c r="USK15" s="75"/>
      <c r="USL15" s="75"/>
      <c r="USM15" s="75"/>
      <c r="USN15" s="75"/>
      <c r="USO15" s="75"/>
      <c r="USP15" s="75"/>
      <c r="USQ15" s="75"/>
      <c r="USR15" s="75"/>
      <c r="USS15" s="75"/>
      <c r="UST15" s="75"/>
      <c r="USU15" s="75"/>
      <c r="USV15" s="75"/>
      <c r="USW15" s="75"/>
      <c r="USX15" s="75"/>
      <c r="USY15" s="75"/>
      <c r="USZ15" s="75"/>
      <c r="UTA15" s="75"/>
      <c r="UTB15" s="75"/>
      <c r="UTC15" s="75"/>
      <c r="UTD15" s="75"/>
      <c r="UTE15" s="75"/>
      <c r="UTF15" s="75"/>
      <c r="UTG15" s="75"/>
      <c r="UTH15" s="75"/>
      <c r="UTI15" s="75"/>
      <c r="UTJ15" s="75"/>
      <c r="UTK15" s="75"/>
      <c r="UTL15" s="75"/>
      <c r="UTM15" s="75"/>
      <c r="UTN15" s="75"/>
      <c r="UTO15" s="75"/>
      <c r="UTP15" s="75"/>
      <c r="UTQ15" s="75"/>
      <c r="UTR15" s="75"/>
      <c r="UTS15" s="75"/>
      <c r="UTT15" s="75"/>
      <c r="UTU15" s="75"/>
      <c r="UTV15" s="75"/>
      <c r="UTW15" s="75"/>
      <c r="UTX15" s="75"/>
      <c r="UTY15" s="75"/>
      <c r="UTZ15" s="75"/>
      <c r="UUA15" s="75"/>
      <c r="UUB15" s="75"/>
      <c r="UUC15" s="75"/>
      <c r="UUD15" s="75"/>
      <c r="UUE15" s="75"/>
      <c r="UUF15" s="75"/>
      <c r="UUG15" s="75"/>
      <c r="UUH15" s="75"/>
      <c r="UUI15" s="75"/>
      <c r="UUJ15" s="75"/>
      <c r="UUK15" s="75"/>
      <c r="UUL15" s="75"/>
      <c r="UUM15" s="75"/>
      <c r="UUN15" s="75"/>
      <c r="UUO15" s="75"/>
      <c r="UUP15" s="75"/>
      <c r="UUQ15" s="75"/>
      <c r="UUR15" s="75"/>
      <c r="UUS15" s="75"/>
      <c r="UUT15" s="75"/>
      <c r="UUU15" s="75"/>
      <c r="UUV15" s="75"/>
      <c r="UUW15" s="75"/>
      <c r="UUX15" s="75"/>
      <c r="UUY15" s="75"/>
      <c r="UUZ15" s="75"/>
      <c r="UVA15" s="75"/>
      <c r="UVB15" s="75"/>
      <c r="UVC15" s="75"/>
      <c r="UVD15" s="75"/>
      <c r="UVE15" s="75"/>
      <c r="UVF15" s="75"/>
      <c r="UVG15" s="75"/>
      <c r="UVH15" s="75"/>
      <c r="UVI15" s="75"/>
      <c r="UVJ15" s="75"/>
      <c r="UVK15" s="75"/>
      <c r="UVL15" s="75"/>
      <c r="UVM15" s="75"/>
      <c r="UVN15" s="75"/>
      <c r="UVO15" s="75"/>
      <c r="UVP15" s="75"/>
      <c r="UVQ15" s="75"/>
      <c r="UVR15" s="75"/>
      <c r="UVS15" s="75"/>
      <c r="UVT15" s="75"/>
      <c r="UVU15" s="75"/>
      <c r="UVV15" s="75"/>
      <c r="UVW15" s="75"/>
      <c r="UVX15" s="75"/>
      <c r="UVY15" s="75"/>
      <c r="UVZ15" s="75"/>
      <c r="UWA15" s="75"/>
      <c r="UWB15" s="75"/>
      <c r="UWC15" s="75"/>
      <c r="UWD15" s="75"/>
      <c r="UWE15" s="75"/>
      <c r="UWF15" s="75"/>
      <c r="UWG15" s="75"/>
      <c r="UWH15" s="75"/>
      <c r="UWI15" s="75"/>
      <c r="UWJ15" s="75"/>
      <c r="UWK15" s="75"/>
      <c r="UWL15" s="75"/>
      <c r="UWM15" s="75"/>
      <c r="UWN15" s="75"/>
      <c r="UWO15" s="75"/>
      <c r="UWP15" s="75"/>
      <c r="UWQ15" s="75"/>
      <c r="UWR15" s="75"/>
      <c r="UWS15" s="75"/>
      <c r="UWT15" s="75"/>
      <c r="UWU15" s="75"/>
      <c r="UWV15" s="75"/>
      <c r="UWW15" s="75"/>
      <c r="UWX15" s="75"/>
      <c r="UWY15" s="75"/>
      <c r="UWZ15" s="75"/>
      <c r="UXA15" s="75"/>
      <c r="UXB15" s="75"/>
      <c r="UXC15" s="75"/>
      <c r="UXD15" s="75"/>
      <c r="UXE15" s="75"/>
      <c r="UXF15" s="75"/>
      <c r="UXG15" s="75"/>
      <c r="UXH15" s="75"/>
      <c r="UXI15" s="75"/>
      <c r="UXJ15" s="75"/>
      <c r="UXK15" s="75"/>
      <c r="UXL15" s="75"/>
      <c r="UXM15" s="75"/>
      <c r="UXN15" s="75"/>
      <c r="UXO15" s="75"/>
      <c r="UXP15" s="75"/>
      <c r="UXQ15" s="75"/>
      <c r="UXR15" s="75"/>
      <c r="UXS15" s="75"/>
      <c r="UXT15" s="75"/>
      <c r="UXU15" s="75"/>
      <c r="UXV15" s="75"/>
      <c r="UXW15" s="75"/>
      <c r="UXX15" s="75"/>
      <c r="UXY15" s="75"/>
      <c r="UXZ15" s="75"/>
      <c r="UYA15" s="75"/>
      <c r="UYB15" s="75"/>
      <c r="UYC15" s="75"/>
      <c r="UYD15" s="75"/>
      <c r="UYE15" s="75"/>
      <c r="UYF15" s="75"/>
      <c r="UYG15" s="75"/>
      <c r="UYH15" s="75"/>
      <c r="UYI15" s="75"/>
      <c r="UYJ15" s="75"/>
      <c r="UYK15" s="75"/>
      <c r="UYL15" s="75"/>
      <c r="UYM15" s="75"/>
      <c r="UYN15" s="75"/>
      <c r="UYO15" s="75"/>
      <c r="UYP15" s="75"/>
      <c r="UYQ15" s="75"/>
      <c r="UYR15" s="75"/>
      <c r="UYS15" s="75"/>
      <c r="UYT15" s="75"/>
      <c r="UYU15" s="75"/>
      <c r="UYV15" s="75"/>
      <c r="UYW15" s="75"/>
      <c r="UYX15" s="75"/>
      <c r="UYY15" s="75"/>
      <c r="UYZ15" s="75"/>
      <c r="UZA15" s="75"/>
      <c r="UZB15" s="75"/>
      <c r="UZC15" s="75"/>
      <c r="UZD15" s="75"/>
      <c r="UZE15" s="75"/>
      <c r="UZF15" s="75"/>
      <c r="UZG15" s="75"/>
      <c r="UZH15" s="75"/>
      <c r="UZI15" s="75"/>
      <c r="UZJ15" s="75"/>
      <c r="UZK15" s="75"/>
      <c r="UZL15" s="75"/>
      <c r="UZM15" s="75"/>
      <c r="UZN15" s="75"/>
      <c r="UZO15" s="75"/>
      <c r="UZP15" s="75"/>
      <c r="UZQ15" s="75"/>
      <c r="UZR15" s="75"/>
      <c r="UZS15" s="75"/>
      <c r="UZT15" s="75"/>
      <c r="UZU15" s="75"/>
      <c r="UZV15" s="75"/>
      <c r="UZW15" s="75"/>
      <c r="UZX15" s="75"/>
      <c r="UZY15" s="75"/>
      <c r="UZZ15" s="75"/>
      <c r="VAA15" s="75"/>
      <c r="VAB15" s="75"/>
      <c r="VAC15" s="75"/>
      <c r="VAD15" s="75"/>
      <c r="VAE15" s="75"/>
      <c r="VAF15" s="75"/>
      <c r="VAG15" s="75"/>
      <c r="VAH15" s="75"/>
      <c r="VAI15" s="75"/>
      <c r="VAJ15" s="75"/>
      <c r="VAK15" s="75"/>
      <c r="VAL15" s="75"/>
      <c r="VAM15" s="75"/>
      <c r="VAN15" s="75"/>
      <c r="VAO15" s="75"/>
      <c r="VAP15" s="75"/>
      <c r="VAQ15" s="75"/>
      <c r="VAR15" s="75"/>
      <c r="VAS15" s="75"/>
      <c r="VAT15" s="75"/>
      <c r="VAU15" s="75"/>
      <c r="VAV15" s="75"/>
      <c r="VAW15" s="75"/>
      <c r="VAX15" s="75"/>
      <c r="VAY15" s="75"/>
      <c r="VAZ15" s="75"/>
      <c r="VBA15" s="75"/>
      <c r="VBB15" s="75"/>
      <c r="VBC15" s="75"/>
      <c r="VBD15" s="75"/>
      <c r="VBE15" s="75"/>
      <c r="VBF15" s="75"/>
      <c r="VBG15" s="75"/>
      <c r="VBH15" s="75"/>
      <c r="VBI15" s="75"/>
      <c r="VBJ15" s="75"/>
      <c r="VBK15" s="75"/>
      <c r="VBL15" s="75"/>
      <c r="VBM15" s="75"/>
      <c r="VBN15" s="75"/>
      <c r="VBO15" s="75"/>
      <c r="VBP15" s="75"/>
      <c r="VBQ15" s="75"/>
      <c r="VBR15" s="75"/>
      <c r="VBS15" s="75"/>
      <c r="VBT15" s="75"/>
      <c r="VBU15" s="75"/>
      <c r="VBV15" s="75"/>
      <c r="VBW15" s="75"/>
      <c r="VBX15" s="75"/>
      <c r="VBY15" s="75"/>
      <c r="VBZ15" s="75"/>
      <c r="VCA15" s="75"/>
      <c r="VCB15" s="75"/>
      <c r="VCC15" s="75"/>
      <c r="VCD15" s="75"/>
      <c r="VCE15" s="75"/>
      <c r="VCF15" s="75"/>
      <c r="VCG15" s="75"/>
      <c r="VCH15" s="75"/>
      <c r="VCI15" s="75"/>
      <c r="VCJ15" s="75"/>
      <c r="VCK15" s="75"/>
      <c r="VCL15" s="75"/>
      <c r="VCM15" s="75"/>
      <c r="VCN15" s="75"/>
      <c r="VCO15" s="75"/>
      <c r="VCP15" s="75"/>
      <c r="VCQ15" s="75"/>
      <c r="VCR15" s="75"/>
      <c r="VCS15" s="75"/>
      <c r="VCT15" s="75"/>
      <c r="VCU15" s="75"/>
      <c r="VCV15" s="75"/>
      <c r="VCW15" s="75"/>
      <c r="VCX15" s="75"/>
      <c r="VCY15" s="75"/>
      <c r="VCZ15" s="75"/>
      <c r="VDA15" s="75"/>
      <c r="VDB15" s="75"/>
      <c r="VDC15" s="75"/>
      <c r="VDD15" s="75"/>
      <c r="VDE15" s="75"/>
      <c r="VDF15" s="75"/>
      <c r="VDG15" s="75"/>
      <c r="VDH15" s="75"/>
      <c r="VDI15" s="75"/>
      <c r="VDJ15" s="75"/>
      <c r="VDK15" s="75"/>
      <c r="VDL15" s="75"/>
      <c r="VDM15" s="75"/>
      <c r="VDN15" s="75"/>
      <c r="VDO15" s="75"/>
      <c r="VDP15" s="75"/>
      <c r="VDQ15" s="75"/>
      <c r="VDR15" s="75"/>
      <c r="VDS15" s="75"/>
      <c r="VDT15" s="75"/>
      <c r="VDU15" s="75"/>
      <c r="VDV15" s="75"/>
      <c r="VDW15" s="75"/>
      <c r="VDX15" s="75"/>
      <c r="VDY15" s="75"/>
      <c r="VDZ15" s="75"/>
      <c r="VEA15" s="75"/>
      <c r="VEB15" s="75"/>
      <c r="VEC15" s="75"/>
      <c r="VED15" s="75"/>
      <c r="VEE15" s="75"/>
      <c r="VEF15" s="75"/>
      <c r="VEG15" s="75"/>
      <c r="VEH15" s="75"/>
      <c r="VEI15" s="75"/>
      <c r="VEJ15" s="75"/>
      <c r="VEK15" s="75"/>
      <c r="VEL15" s="75"/>
      <c r="VEM15" s="75"/>
      <c r="VEN15" s="75"/>
      <c r="VEO15" s="75"/>
      <c r="VEP15" s="75"/>
      <c r="VEQ15" s="75"/>
      <c r="VER15" s="75"/>
      <c r="VES15" s="75"/>
      <c r="VET15" s="75"/>
      <c r="VEU15" s="75"/>
      <c r="VEV15" s="75"/>
      <c r="VEW15" s="75"/>
      <c r="VEX15" s="75"/>
      <c r="VEY15" s="75"/>
      <c r="VEZ15" s="75"/>
      <c r="VFA15" s="75"/>
      <c r="VFB15" s="75"/>
      <c r="VFC15" s="75"/>
      <c r="VFD15" s="75"/>
      <c r="VFE15" s="75"/>
      <c r="VFF15" s="75"/>
      <c r="VFG15" s="75"/>
      <c r="VFH15" s="75"/>
      <c r="VFI15" s="75"/>
      <c r="VFJ15" s="75"/>
      <c r="VFK15" s="75"/>
      <c r="VFL15" s="75"/>
      <c r="VFM15" s="75"/>
      <c r="VFN15" s="75"/>
      <c r="VFO15" s="75"/>
      <c r="VFP15" s="75"/>
      <c r="VFQ15" s="75"/>
      <c r="VFR15" s="75"/>
      <c r="VFS15" s="75"/>
      <c r="VFT15" s="75"/>
      <c r="VFU15" s="75"/>
      <c r="VFV15" s="75"/>
      <c r="VFW15" s="75"/>
      <c r="VFX15" s="75"/>
      <c r="VFY15" s="75"/>
      <c r="VFZ15" s="75"/>
      <c r="VGA15" s="75"/>
      <c r="VGB15" s="75"/>
      <c r="VGC15" s="75"/>
      <c r="VGD15" s="75"/>
      <c r="VGE15" s="75"/>
      <c r="VGF15" s="75"/>
      <c r="VGG15" s="75"/>
      <c r="VGH15" s="75"/>
      <c r="VGI15" s="75"/>
      <c r="VGJ15" s="75"/>
      <c r="VGK15" s="75"/>
      <c r="VGL15" s="75"/>
      <c r="VGM15" s="75"/>
      <c r="VGN15" s="75"/>
      <c r="VGO15" s="75"/>
      <c r="VGP15" s="75"/>
      <c r="VGQ15" s="75"/>
      <c r="VGR15" s="75"/>
      <c r="VGS15" s="75"/>
      <c r="VGT15" s="75"/>
      <c r="VGU15" s="75"/>
      <c r="VGV15" s="75"/>
      <c r="VGW15" s="75"/>
      <c r="VGX15" s="75"/>
      <c r="VGY15" s="75"/>
      <c r="VGZ15" s="75"/>
      <c r="VHA15" s="75"/>
      <c r="VHB15" s="75"/>
      <c r="VHC15" s="75"/>
      <c r="VHD15" s="75"/>
      <c r="VHE15" s="75"/>
      <c r="VHF15" s="75"/>
      <c r="VHG15" s="75"/>
      <c r="VHH15" s="75"/>
      <c r="VHI15" s="75"/>
      <c r="VHJ15" s="75"/>
      <c r="VHK15" s="75"/>
      <c r="VHL15" s="75"/>
      <c r="VHM15" s="75"/>
      <c r="VHN15" s="75"/>
      <c r="VHO15" s="75"/>
      <c r="VHP15" s="75"/>
      <c r="VHQ15" s="75"/>
      <c r="VHR15" s="75"/>
      <c r="VHS15" s="75"/>
      <c r="VHT15" s="75"/>
      <c r="VHU15" s="75"/>
      <c r="VHV15" s="75"/>
      <c r="VHW15" s="75"/>
      <c r="VHX15" s="75"/>
      <c r="VHY15" s="75"/>
      <c r="VHZ15" s="75"/>
      <c r="VIA15" s="75"/>
      <c r="VIB15" s="75"/>
      <c r="VIC15" s="75"/>
      <c r="VID15" s="75"/>
      <c r="VIE15" s="75"/>
      <c r="VIF15" s="75"/>
      <c r="VIG15" s="75"/>
      <c r="VIH15" s="75"/>
      <c r="VII15" s="75"/>
      <c r="VIJ15" s="75"/>
      <c r="VIK15" s="75"/>
      <c r="VIL15" s="75"/>
      <c r="VIM15" s="75"/>
      <c r="VIN15" s="75"/>
      <c r="VIO15" s="75"/>
      <c r="VIP15" s="75"/>
      <c r="VIQ15" s="75"/>
      <c r="VIR15" s="75"/>
      <c r="VIS15" s="75"/>
      <c r="VIT15" s="75"/>
      <c r="VIU15" s="75"/>
      <c r="VIV15" s="75"/>
      <c r="VIW15" s="75"/>
      <c r="VIX15" s="75"/>
      <c r="VIY15" s="75"/>
      <c r="VIZ15" s="75"/>
      <c r="VJA15" s="75"/>
      <c r="VJB15" s="75"/>
      <c r="VJC15" s="75"/>
      <c r="VJD15" s="75"/>
      <c r="VJE15" s="75"/>
      <c r="VJF15" s="75"/>
      <c r="VJG15" s="75"/>
      <c r="VJH15" s="75"/>
      <c r="VJI15" s="75"/>
      <c r="VJJ15" s="75"/>
      <c r="VJK15" s="75"/>
      <c r="VJL15" s="75"/>
      <c r="VJM15" s="75"/>
      <c r="VJN15" s="75"/>
      <c r="VJO15" s="75"/>
      <c r="VJP15" s="75"/>
      <c r="VJQ15" s="75"/>
      <c r="VJR15" s="75"/>
      <c r="VJS15" s="75"/>
      <c r="VJT15" s="75"/>
      <c r="VJU15" s="75"/>
      <c r="VJV15" s="75"/>
      <c r="VJW15" s="75"/>
      <c r="VJX15" s="75"/>
      <c r="VJY15" s="75"/>
      <c r="VJZ15" s="75"/>
      <c r="VKA15" s="75"/>
      <c r="VKB15" s="75"/>
      <c r="VKC15" s="75"/>
      <c r="VKD15" s="75"/>
      <c r="VKE15" s="75"/>
      <c r="VKF15" s="75"/>
      <c r="VKG15" s="75"/>
      <c r="VKH15" s="75"/>
      <c r="VKI15" s="75"/>
      <c r="VKJ15" s="75"/>
      <c r="VKK15" s="75"/>
      <c r="VKL15" s="75"/>
      <c r="VKM15" s="75"/>
      <c r="VKN15" s="75"/>
      <c r="VKO15" s="75"/>
      <c r="VKP15" s="75"/>
      <c r="VKQ15" s="75"/>
      <c r="VKR15" s="75"/>
      <c r="VKS15" s="75"/>
      <c r="VKT15" s="75"/>
      <c r="VKU15" s="75"/>
      <c r="VKV15" s="75"/>
      <c r="VKW15" s="75"/>
      <c r="VKX15" s="75"/>
      <c r="VKY15" s="75"/>
      <c r="VKZ15" s="75"/>
      <c r="VLA15" s="75"/>
      <c r="VLB15" s="75"/>
      <c r="VLC15" s="75"/>
      <c r="VLD15" s="75"/>
      <c r="VLE15" s="75"/>
      <c r="VLF15" s="75"/>
      <c r="VLG15" s="75"/>
      <c r="VLH15" s="75"/>
      <c r="VLI15" s="75"/>
      <c r="VLJ15" s="75"/>
      <c r="VLK15" s="75"/>
      <c r="VLL15" s="75"/>
      <c r="VLM15" s="75"/>
      <c r="VLN15" s="75"/>
      <c r="VLO15" s="75"/>
      <c r="VLP15" s="75"/>
      <c r="VLQ15" s="75"/>
      <c r="VLR15" s="75"/>
      <c r="VLS15" s="75"/>
      <c r="VLT15" s="75"/>
      <c r="VLU15" s="75"/>
      <c r="VLV15" s="75"/>
      <c r="VLW15" s="75"/>
      <c r="VLX15" s="75"/>
      <c r="VLY15" s="75"/>
      <c r="VLZ15" s="75"/>
      <c r="VMA15" s="75"/>
      <c r="VMB15" s="75"/>
      <c r="VMC15" s="75"/>
      <c r="VMD15" s="75"/>
      <c r="VME15" s="75"/>
      <c r="VMF15" s="75"/>
      <c r="VMG15" s="75"/>
      <c r="VMH15" s="75"/>
      <c r="VMI15" s="75"/>
      <c r="VMJ15" s="75"/>
      <c r="VMK15" s="75"/>
      <c r="VML15" s="75"/>
      <c r="VMM15" s="75"/>
      <c r="VMN15" s="75"/>
      <c r="VMO15" s="75"/>
      <c r="VMP15" s="75"/>
      <c r="VMQ15" s="75"/>
      <c r="VMR15" s="75"/>
      <c r="VMS15" s="75"/>
      <c r="VMT15" s="75"/>
      <c r="VMU15" s="75"/>
      <c r="VMV15" s="75"/>
      <c r="VMW15" s="75"/>
      <c r="VMX15" s="75"/>
      <c r="VMY15" s="75"/>
      <c r="VMZ15" s="75"/>
      <c r="VNA15" s="75"/>
      <c r="VNB15" s="75"/>
      <c r="VNC15" s="75"/>
      <c r="VND15" s="75"/>
      <c r="VNE15" s="75"/>
      <c r="VNF15" s="75"/>
      <c r="VNG15" s="75"/>
      <c r="VNH15" s="75"/>
      <c r="VNI15" s="75"/>
      <c r="VNJ15" s="75"/>
      <c r="VNK15" s="75"/>
      <c r="VNL15" s="75"/>
      <c r="VNM15" s="75"/>
      <c r="VNN15" s="75"/>
      <c r="VNO15" s="75"/>
      <c r="VNP15" s="75"/>
      <c r="VNQ15" s="75"/>
      <c r="VNR15" s="75"/>
      <c r="VNS15" s="75"/>
      <c r="VNT15" s="75"/>
      <c r="VNU15" s="75"/>
      <c r="VNV15" s="75"/>
      <c r="VNW15" s="75"/>
      <c r="VNX15" s="75"/>
      <c r="VNY15" s="75"/>
      <c r="VNZ15" s="75"/>
      <c r="VOA15" s="75"/>
      <c r="VOB15" s="75"/>
      <c r="VOC15" s="75"/>
      <c r="VOD15" s="75"/>
      <c r="VOE15" s="75"/>
      <c r="VOF15" s="75"/>
      <c r="VOG15" s="75"/>
      <c r="VOH15" s="75"/>
      <c r="VOI15" s="75"/>
      <c r="VOJ15" s="75"/>
      <c r="VOK15" s="75"/>
      <c r="VOL15" s="75"/>
      <c r="VOM15" s="75"/>
      <c r="VON15" s="75"/>
      <c r="VOO15" s="75"/>
      <c r="VOP15" s="75"/>
      <c r="VOQ15" s="75"/>
      <c r="VOR15" s="75"/>
      <c r="VOS15" s="75"/>
      <c r="VOT15" s="75"/>
      <c r="VOU15" s="75"/>
      <c r="VOV15" s="75"/>
      <c r="VOW15" s="75"/>
      <c r="VOX15" s="75"/>
      <c r="VOY15" s="75"/>
      <c r="VOZ15" s="75"/>
      <c r="VPA15" s="75"/>
      <c r="VPB15" s="75"/>
      <c r="VPC15" s="75"/>
      <c r="VPD15" s="75"/>
      <c r="VPE15" s="75"/>
      <c r="VPF15" s="75"/>
      <c r="VPG15" s="75"/>
      <c r="VPH15" s="75"/>
      <c r="VPI15" s="75"/>
      <c r="VPJ15" s="75"/>
      <c r="VPK15" s="75"/>
      <c r="VPL15" s="75"/>
      <c r="VPM15" s="75"/>
      <c r="VPN15" s="75"/>
      <c r="VPO15" s="75"/>
      <c r="VPP15" s="75"/>
      <c r="VPQ15" s="75"/>
      <c r="VPR15" s="75"/>
      <c r="VPS15" s="75"/>
      <c r="VPT15" s="75"/>
      <c r="VPU15" s="75"/>
      <c r="VPV15" s="75"/>
      <c r="VPW15" s="75"/>
      <c r="VPX15" s="75"/>
      <c r="VPY15" s="75"/>
      <c r="VPZ15" s="75"/>
      <c r="VQA15" s="75"/>
      <c r="VQB15" s="75"/>
      <c r="VQC15" s="75"/>
      <c r="VQD15" s="75"/>
      <c r="VQE15" s="75"/>
      <c r="VQF15" s="75"/>
      <c r="VQG15" s="75"/>
      <c r="VQH15" s="75"/>
      <c r="VQI15" s="75"/>
      <c r="VQJ15" s="75"/>
      <c r="VQK15" s="75"/>
      <c r="VQL15" s="75"/>
      <c r="VQM15" s="75"/>
      <c r="VQN15" s="75"/>
      <c r="VQO15" s="75"/>
      <c r="VQP15" s="75"/>
      <c r="VQQ15" s="75"/>
      <c r="VQR15" s="75"/>
      <c r="VQS15" s="75"/>
      <c r="VQT15" s="75"/>
      <c r="VQU15" s="75"/>
      <c r="VQV15" s="75"/>
      <c r="VQW15" s="75"/>
      <c r="VQX15" s="75"/>
      <c r="VQY15" s="75"/>
      <c r="VQZ15" s="75"/>
      <c r="VRA15" s="75"/>
      <c r="VRB15" s="75"/>
      <c r="VRC15" s="75"/>
      <c r="VRD15" s="75"/>
      <c r="VRE15" s="75"/>
      <c r="VRF15" s="75"/>
      <c r="VRG15" s="75"/>
      <c r="VRH15" s="75"/>
      <c r="VRI15" s="75"/>
      <c r="VRJ15" s="75"/>
      <c r="VRK15" s="75"/>
      <c r="VRL15" s="75"/>
      <c r="VRM15" s="75"/>
      <c r="VRN15" s="75"/>
      <c r="VRO15" s="75"/>
      <c r="VRP15" s="75"/>
      <c r="VRQ15" s="75"/>
      <c r="VRR15" s="75"/>
      <c r="VRS15" s="75"/>
      <c r="VRT15" s="75"/>
      <c r="VRU15" s="75"/>
      <c r="VRV15" s="75"/>
      <c r="VRW15" s="75"/>
      <c r="VRX15" s="75"/>
      <c r="VRY15" s="75"/>
      <c r="VRZ15" s="75"/>
      <c r="VSA15" s="75"/>
      <c r="VSB15" s="75"/>
      <c r="VSC15" s="75"/>
      <c r="VSD15" s="75"/>
      <c r="VSE15" s="75"/>
      <c r="VSF15" s="75"/>
      <c r="VSG15" s="75"/>
      <c r="VSH15" s="75"/>
      <c r="VSI15" s="75"/>
      <c r="VSJ15" s="75"/>
      <c r="VSK15" s="75"/>
      <c r="VSL15" s="75"/>
      <c r="VSM15" s="75"/>
      <c r="VSN15" s="75"/>
      <c r="VSO15" s="75"/>
      <c r="VSP15" s="75"/>
      <c r="VSQ15" s="75"/>
      <c r="VSR15" s="75"/>
      <c r="VSS15" s="75"/>
      <c r="VST15" s="75"/>
      <c r="VSU15" s="75"/>
      <c r="VSV15" s="75"/>
      <c r="VSW15" s="75"/>
      <c r="VSX15" s="75"/>
      <c r="VSY15" s="75"/>
      <c r="VSZ15" s="75"/>
      <c r="VTA15" s="75"/>
      <c r="VTB15" s="75"/>
      <c r="VTC15" s="75"/>
      <c r="VTD15" s="75"/>
      <c r="VTE15" s="75"/>
      <c r="VTF15" s="75"/>
      <c r="VTG15" s="75"/>
      <c r="VTH15" s="75"/>
      <c r="VTI15" s="75"/>
      <c r="VTJ15" s="75"/>
      <c r="VTK15" s="75"/>
      <c r="VTL15" s="75"/>
      <c r="VTM15" s="75"/>
      <c r="VTN15" s="75"/>
      <c r="VTO15" s="75"/>
      <c r="VTP15" s="75"/>
      <c r="VTQ15" s="75"/>
      <c r="VTR15" s="75"/>
      <c r="VTS15" s="75"/>
      <c r="VTT15" s="75"/>
      <c r="VTU15" s="75"/>
      <c r="VTV15" s="75"/>
      <c r="VTW15" s="75"/>
      <c r="VTX15" s="75"/>
      <c r="VTY15" s="75"/>
      <c r="VTZ15" s="75"/>
      <c r="VUA15" s="75"/>
      <c r="VUB15" s="75"/>
      <c r="VUC15" s="75"/>
      <c r="VUD15" s="75"/>
      <c r="VUE15" s="75"/>
      <c r="VUF15" s="75"/>
      <c r="VUG15" s="75"/>
      <c r="VUH15" s="75"/>
      <c r="VUI15" s="75"/>
      <c r="VUJ15" s="75"/>
      <c r="VUK15" s="75"/>
      <c r="VUL15" s="75"/>
      <c r="VUM15" s="75"/>
      <c r="VUN15" s="75"/>
      <c r="VUO15" s="75"/>
      <c r="VUP15" s="75"/>
      <c r="VUQ15" s="75"/>
      <c r="VUR15" s="75"/>
      <c r="VUS15" s="75"/>
      <c r="VUT15" s="75"/>
      <c r="VUU15" s="75"/>
      <c r="VUV15" s="75"/>
      <c r="VUW15" s="75"/>
      <c r="VUX15" s="75"/>
      <c r="VUY15" s="75"/>
      <c r="VUZ15" s="75"/>
      <c r="VVA15" s="75"/>
      <c r="VVB15" s="75"/>
      <c r="VVC15" s="75"/>
      <c r="VVD15" s="75"/>
      <c r="VVE15" s="75"/>
      <c r="VVF15" s="75"/>
      <c r="VVG15" s="75"/>
      <c r="VVH15" s="75"/>
      <c r="VVI15" s="75"/>
      <c r="VVJ15" s="75"/>
      <c r="VVK15" s="75"/>
      <c r="VVL15" s="75"/>
      <c r="VVM15" s="75"/>
      <c r="VVN15" s="75"/>
      <c r="VVO15" s="75"/>
      <c r="VVP15" s="75"/>
      <c r="VVQ15" s="75"/>
      <c r="VVR15" s="75"/>
      <c r="VVS15" s="75"/>
      <c r="VVT15" s="75"/>
      <c r="VVU15" s="75"/>
      <c r="VVV15" s="75"/>
      <c r="VVW15" s="75"/>
      <c r="VVX15" s="75"/>
      <c r="VVY15" s="75"/>
      <c r="VVZ15" s="75"/>
      <c r="VWA15" s="75"/>
      <c r="VWB15" s="75"/>
      <c r="VWC15" s="75"/>
      <c r="VWD15" s="75"/>
      <c r="VWE15" s="75"/>
      <c r="VWF15" s="75"/>
      <c r="VWG15" s="75"/>
      <c r="VWH15" s="75"/>
      <c r="VWI15" s="75"/>
      <c r="VWJ15" s="75"/>
      <c r="VWK15" s="75"/>
      <c r="VWL15" s="75"/>
      <c r="VWM15" s="75"/>
      <c r="VWN15" s="75"/>
      <c r="VWO15" s="75"/>
      <c r="VWP15" s="75"/>
      <c r="VWQ15" s="75"/>
      <c r="VWR15" s="75"/>
      <c r="VWS15" s="75"/>
      <c r="VWT15" s="75"/>
      <c r="VWU15" s="75"/>
      <c r="VWV15" s="75"/>
      <c r="VWW15" s="75"/>
      <c r="VWX15" s="75"/>
      <c r="VWY15" s="75"/>
      <c r="VWZ15" s="75"/>
      <c r="VXA15" s="75"/>
      <c r="VXB15" s="75"/>
      <c r="VXC15" s="75"/>
      <c r="VXD15" s="75"/>
      <c r="VXE15" s="75"/>
      <c r="VXF15" s="75"/>
      <c r="VXG15" s="75"/>
      <c r="VXH15" s="75"/>
      <c r="VXI15" s="75"/>
      <c r="VXJ15" s="75"/>
      <c r="VXK15" s="75"/>
      <c r="VXL15" s="75"/>
      <c r="VXM15" s="75"/>
      <c r="VXN15" s="75"/>
      <c r="VXO15" s="75"/>
      <c r="VXP15" s="75"/>
      <c r="VXQ15" s="75"/>
      <c r="VXR15" s="75"/>
      <c r="VXS15" s="75"/>
      <c r="VXT15" s="75"/>
      <c r="VXU15" s="75"/>
      <c r="VXV15" s="75"/>
      <c r="VXW15" s="75"/>
      <c r="VXX15" s="75"/>
      <c r="VXY15" s="75"/>
      <c r="VXZ15" s="75"/>
      <c r="VYA15" s="75"/>
      <c r="VYB15" s="75"/>
      <c r="VYC15" s="75"/>
      <c r="VYD15" s="75"/>
      <c r="VYE15" s="75"/>
      <c r="VYF15" s="75"/>
      <c r="VYG15" s="75"/>
      <c r="VYH15" s="75"/>
      <c r="VYI15" s="75"/>
      <c r="VYJ15" s="75"/>
      <c r="VYK15" s="75"/>
      <c r="VYL15" s="75"/>
      <c r="VYM15" s="75"/>
      <c r="VYN15" s="75"/>
      <c r="VYO15" s="75"/>
      <c r="VYP15" s="75"/>
      <c r="VYQ15" s="75"/>
      <c r="VYR15" s="75"/>
      <c r="VYS15" s="75"/>
      <c r="VYT15" s="75"/>
      <c r="VYU15" s="75"/>
      <c r="VYV15" s="75"/>
      <c r="VYW15" s="75"/>
      <c r="VYX15" s="75"/>
      <c r="VYY15" s="75"/>
      <c r="VYZ15" s="75"/>
      <c r="VZA15" s="75"/>
      <c r="VZB15" s="75"/>
      <c r="VZC15" s="75"/>
      <c r="VZD15" s="75"/>
      <c r="VZE15" s="75"/>
      <c r="VZF15" s="75"/>
      <c r="VZG15" s="75"/>
      <c r="VZH15" s="75"/>
      <c r="VZI15" s="75"/>
      <c r="VZJ15" s="75"/>
      <c r="VZK15" s="75"/>
      <c r="VZL15" s="75"/>
      <c r="VZM15" s="75"/>
      <c r="VZN15" s="75"/>
      <c r="VZO15" s="75"/>
      <c r="VZP15" s="75"/>
      <c r="VZQ15" s="75"/>
      <c r="VZR15" s="75"/>
      <c r="VZS15" s="75"/>
      <c r="VZT15" s="75"/>
      <c r="VZU15" s="75"/>
      <c r="VZV15" s="75"/>
      <c r="VZW15" s="75"/>
      <c r="VZX15" s="75"/>
      <c r="VZY15" s="75"/>
      <c r="VZZ15" s="75"/>
      <c r="WAA15" s="75"/>
      <c r="WAB15" s="75"/>
      <c r="WAC15" s="75"/>
      <c r="WAD15" s="75"/>
      <c r="WAE15" s="75"/>
      <c r="WAF15" s="75"/>
      <c r="WAG15" s="75"/>
      <c r="WAH15" s="75"/>
      <c r="WAI15" s="75"/>
      <c r="WAJ15" s="75"/>
      <c r="WAK15" s="75"/>
      <c r="WAL15" s="75"/>
      <c r="WAM15" s="75"/>
      <c r="WAN15" s="75"/>
      <c r="WAO15" s="75"/>
      <c r="WAP15" s="75"/>
      <c r="WAQ15" s="75"/>
      <c r="WAR15" s="75"/>
      <c r="WAS15" s="75"/>
      <c r="WAT15" s="75"/>
      <c r="WAU15" s="75"/>
      <c r="WAV15" s="75"/>
      <c r="WAW15" s="75"/>
      <c r="WAX15" s="75"/>
      <c r="WAY15" s="75"/>
      <c r="WAZ15" s="75"/>
      <c r="WBA15" s="75"/>
      <c r="WBB15" s="75"/>
      <c r="WBC15" s="75"/>
      <c r="WBD15" s="75"/>
      <c r="WBE15" s="75"/>
      <c r="WBF15" s="75"/>
      <c r="WBG15" s="75"/>
      <c r="WBH15" s="75"/>
      <c r="WBI15" s="75"/>
      <c r="WBJ15" s="75"/>
      <c r="WBK15" s="75"/>
      <c r="WBL15" s="75"/>
      <c r="WBM15" s="75"/>
      <c r="WBN15" s="75"/>
      <c r="WBO15" s="75"/>
      <c r="WBP15" s="75"/>
      <c r="WBQ15" s="75"/>
      <c r="WBR15" s="75"/>
      <c r="WBS15" s="75"/>
      <c r="WBT15" s="75"/>
      <c r="WBU15" s="75"/>
      <c r="WBV15" s="75"/>
      <c r="WBW15" s="75"/>
      <c r="WBX15" s="75"/>
      <c r="WBY15" s="75"/>
      <c r="WBZ15" s="75"/>
      <c r="WCA15" s="75"/>
      <c r="WCB15" s="75"/>
      <c r="WCC15" s="75"/>
      <c r="WCD15" s="75"/>
      <c r="WCE15" s="75"/>
      <c r="WCF15" s="75"/>
      <c r="WCG15" s="75"/>
      <c r="WCH15" s="75"/>
      <c r="WCI15" s="75"/>
      <c r="WCJ15" s="75"/>
      <c r="WCK15" s="75"/>
      <c r="WCL15" s="75"/>
      <c r="WCM15" s="75"/>
      <c r="WCN15" s="75"/>
      <c r="WCO15" s="75"/>
      <c r="WCP15" s="75"/>
      <c r="WCQ15" s="75"/>
      <c r="WCR15" s="75"/>
      <c r="WCS15" s="75"/>
      <c r="WCT15" s="75"/>
      <c r="WCU15" s="75"/>
      <c r="WCV15" s="75"/>
      <c r="WCW15" s="75"/>
      <c r="WCX15" s="75"/>
      <c r="WCY15" s="75"/>
      <c r="WCZ15" s="75"/>
      <c r="WDA15" s="75"/>
      <c r="WDB15" s="75"/>
      <c r="WDC15" s="75"/>
      <c r="WDD15" s="75"/>
      <c r="WDE15" s="75"/>
      <c r="WDF15" s="75"/>
      <c r="WDG15" s="75"/>
      <c r="WDH15" s="75"/>
      <c r="WDI15" s="75"/>
      <c r="WDJ15" s="75"/>
      <c r="WDK15" s="75"/>
      <c r="WDL15" s="75"/>
      <c r="WDM15" s="75"/>
      <c r="WDN15" s="75"/>
      <c r="WDO15" s="75"/>
      <c r="WDP15" s="75"/>
      <c r="WDQ15" s="75"/>
      <c r="WDR15" s="75"/>
      <c r="WDS15" s="75"/>
      <c r="WDT15" s="75"/>
      <c r="WDU15" s="75"/>
      <c r="WDV15" s="75"/>
      <c r="WDW15" s="75"/>
      <c r="WDX15" s="75"/>
      <c r="WDY15" s="75"/>
      <c r="WDZ15" s="75"/>
      <c r="WEA15" s="75"/>
      <c r="WEB15" s="75"/>
      <c r="WEC15" s="75"/>
      <c r="WED15" s="75"/>
      <c r="WEE15" s="75"/>
      <c r="WEF15" s="75"/>
      <c r="WEG15" s="75"/>
      <c r="WEH15" s="75"/>
      <c r="WEI15" s="75"/>
      <c r="WEJ15" s="75"/>
      <c r="WEK15" s="75"/>
      <c r="WEL15" s="75"/>
      <c r="WEM15" s="75"/>
      <c r="WEN15" s="75"/>
      <c r="WEO15" s="75"/>
      <c r="WEP15" s="75"/>
      <c r="WEQ15" s="75"/>
      <c r="WER15" s="75"/>
      <c r="WES15" s="75"/>
      <c r="WET15" s="75"/>
      <c r="WEU15" s="75"/>
      <c r="WEV15" s="75"/>
      <c r="WEW15" s="75"/>
      <c r="WEX15" s="75"/>
      <c r="WEY15" s="75"/>
      <c r="WEZ15" s="75"/>
      <c r="WFA15" s="75"/>
      <c r="WFB15" s="75"/>
      <c r="WFC15" s="75"/>
      <c r="WFD15" s="75"/>
      <c r="WFE15" s="75"/>
      <c r="WFF15" s="75"/>
      <c r="WFG15" s="75"/>
      <c r="WFH15" s="75"/>
      <c r="WFI15" s="75"/>
      <c r="WFJ15" s="75"/>
      <c r="WFK15" s="75"/>
      <c r="WFL15" s="75"/>
      <c r="WFM15" s="75"/>
      <c r="WFN15" s="75"/>
      <c r="WFO15" s="75"/>
      <c r="WFP15" s="75"/>
      <c r="WFQ15" s="75"/>
      <c r="WFR15" s="75"/>
      <c r="WFS15" s="75"/>
      <c r="WFT15" s="75"/>
      <c r="WFU15" s="75"/>
      <c r="WFV15" s="75"/>
      <c r="WFW15" s="75"/>
      <c r="WFX15" s="75"/>
      <c r="WFY15" s="75"/>
      <c r="WFZ15" s="75"/>
      <c r="WGA15" s="75"/>
      <c r="WGB15" s="75"/>
      <c r="WGC15" s="75"/>
      <c r="WGD15" s="75"/>
      <c r="WGE15" s="75"/>
      <c r="WGF15" s="75"/>
      <c r="WGG15" s="75"/>
      <c r="WGH15" s="75"/>
      <c r="WGI15" s="75"/>
      <c r="WGJ15" s="75"/>
      <c r="WGK15" s="75"/>
      <c r="WGL15" s="75"/>
      <c r="WGM15" s="75"/>
      <c r="WGN15" s="75"/>
      <c r="WGO15" s="75"/>
      <c r="WGP15" s="75"/>
      <c r="WGQ15" s="75"/>
      <c r="WGR15" s="75"/>
      <c r="WGS15" s="75"/>
      <c r="WGT15" s="75"/>
      <c r="WGU15" s="75"/>
      <c r="WGV15" s="75"/>
      <c r="WGW15" s="75"/>
      <c r="WGX15" s="75"/>
      <c r="WGY15" s="75"/>
      <c r="WGZ15" s="75"/>
      <c r="WHA15" s="75"/>
      <c r="WHB15" s="75"/>
      <c r="WHC15" s="75"/>
      <c r="WHD15" s="75"/>
      <c r="WHE15" s="75"/>
      <c r="WHF15" s="75"/>
      <c r="WHG15" s="75"/>
      <c r="WHH15" s="75"/>
      <c r="WHI15" s="75"/>
      <c r="WHJ15" s="75"/>
      <c r="WHK15" s="75"/>
      <c r="WHL15" s="75"/>
      <c r="WHM15" s="75"/>
      <c r="WHN15" s="75"/>
      <c r="WHO15" s="75"/>
      <c r="WHP15" s="75"/>
      <c r="WHQ15" s="75"/>
      <c r="WHR15" s="75"/>
      <c r="WHS15" s="75"/>
      <c r="WHT15" s="75"/>
      <c r="WHU15" s="75"/>
      <c r="WHV15" s="75"/>
      <c r="WHW15" s="75"/>
      <c r="WHX15" s="75"/>
      <c r="WHY15" s="75"/>
      <c r="WHZ15" s="75"/>
      <c r="WIA15" s="75"/>
      <c r="WIB15" s="75"/>
      <c r="WIC15" s="75"/>
      <c r="WID15" s="75"/>
      <c r="WIE15" s="75"/>
      <c r="WIF15" s="75"/>
      <c r="WIG15" s="75"/>
      <c r="WIH15" s="75"/>
      <c r="WII15" s="75"/>
      <c r="WIJ15" s="75"/>
      <c r="WIK15" s="75"/>
      <c r="WIL15" s="75"/>
      <c r="WIM15" s="75"/>
      <c r="WIN15" s="75"/>
      <c r="WIO15" s="75"/>
      <c r="WIP15" s="75"/>
      <c r="WIQ15" s="75"/>
      <c r="WIR15" s="75"/>
      <c r="WIS15" s="75"/>
      <c r="WIT15" s="75"/>
      <c r="WIU15" s="75"/>
      <c r="WIV15" s="75"/>
      <c r="WIW15" s="75"/>
      <c r="WIX15" s="75"/>
      <c r="WIY15" s="75"/>
      <c r="WIZ15" s="75"/>
      <c r="WJA15" s="75"/>
      <c r="WJB15" s="75"/>
      <c r="WJC15" s="75"/>
      <c r="WJD15" s="75"/>
      <c r="WJE15" s="75"/>
      <c r="WJF15" s="75"/>
      <c r="WJG15" s="75"/>
      <c r="WJH15" s="75"/>
      <c r="WJI15" s="75"/>
      <c r="WJJ15" s="75"/>
      <c r="WJK15" s="75"/>
      <c r="WJL15" s="75"/>
      <c r="WJM15" s="75"/>
      <c r="WJN15" s="75"/>
      <c r="WJO15" s="75"/>
      <c r="WJP15" s="75"/>
      <c r="WJQ15" s="75"/>
      <c r="WJR15" s="75"/>
      <c r="WJS15" s="75"/>
      <c r="WJT15" s="75"/>
      <c r="WJU15" s="75"/>
      <c r="WJV15" s="75"/>
      <c r="WJW15" s="75"/>
      <c r="WJX15" s="75"/>
      <c r="WJY15" s="75"/>
      <c r="WJZ15" s="75"/>
      <c r="WKA15" s="75"/>
      <c r="WKB15" s="75"/>
      <c r="WKC15" s="75"/>
      <c r="WKD15" s="75"/>
      <c r="WKE15" s="75"/>
      <c r="WKF15" s="75"/>
      <c r="WKG15" s="75"/>
      <c r="WKH15" s="75"/>
      <c r="WKI15" s="75"/>
      <c r="WKJ15" s="75"/>
      <c r="WKK15" s="75"/>
      <c r="WKL15" s="75"/>
      <c r="WKM15" s="75"/>
      <c r="WKN15" s="75"/>
      <c r="WKO15" s="75"/>
      <c r="WKP15" s="75"/>
      <c r="WKQ15" s="75"/>
      <c r="WKR15" s="75"/>
      <c r="WKS15" s="75"/>
      <c r="WKT15" s="75"/>
      <c r="WKU15" s="75"/>
      <c r="WKV15" s="75"/>
      <c r="WKW15" s="75"/>
      <c r="WKX15" s="75"/>
      <c r="WKY15" s="75"/>
      <c r="WKZ15" s="75"/>
      <c r="WLA15" s="75"/>
      <c r="WLB15" s="75"/>
      <c r="WLC15" s="75"/>
      <c r="WLD15" s="75"/>
      <c r="WLE15" s="75"/>
      <c r="WLF15" s="75"/>
      <c r="WLG15" s="75"/>
      <c r="WLH15" s="75"/>
      <c r="WLI15" s="75"/>
      <c r="WLJ15" s="75"/>
      <c r="WLK15" s="75"/>
      <c r="WLL15" s="75"/>
      <c r="WLM15" s="75"/>
      <c r="WLN15" s="75"/>
      <c r="WLO15" s="75"/>
      <c r="WLP15" s="75"/>
      <c r="WLQ15" s="75"/>
      <c r="WLR15" s="75"/>
      <c r="WLS15" s="75"/>
      <c r="WLT15" s="75"/>
      <c r="WLU15" s="75"/>
      <c r="WLV15" s="75"/>
      <c r="WLW15" s="75"/>
      <c r="WLX15" s="75"/>
      <c r="WLY15" s="75"/>
      <c r="WLZ15" s="75"/>
      <c r="WMA15" s="75"/>
      <c r="WMB15" s="75"/>
      <c r="WMC15" s="75"/>
      <c r="WMD15" s="75"/>
      <c r="WME15" s="75"/>
      <c r="WMF15" s="75"/>
      <c r="WMG15" s="75"/>
      <c r="WMH15" s="75"/>
      <c r="WMI15" s="75"/>
      <c r="WMJ15" s="75"/>
      <c r="WMK15" s="75"/>
      <c r="WML15" s="75"/>
      <c r="WMM15" s="75"/>
      <c r="WMN15" s="75"/>
      <c r="WMO15" s="75"/>
      <c r="WMP15" s="75"/>
      <c r="WMQ15" s="75"/>
      <c r="WMR15" s="75"/>
      <c r="WMS15" s="75"/>
      <c r="WMT15" s="75"/>
      <c r="WMU15" s="75"/>
      <c r="WMV15" s="75"/>
      <c r="WMW15" s="75"/>
      <c r="WMX15" s="75"/>
      <c r="WMY15" s="75"/>
      <c r="WMZ15" s="75"/>
      <c r="WNA15" s="75"/>
      <c r="WNB15" s="75"/>
      <c r="WNC15" s="75"/>
      <c r="WND15" s="75"/>
      <c r="WNE15" s="75"/>
      <c r="WNF15" s="75"/>
      <c r="WNG15" s="75"/>
      <c r="WNH15" s="75"/>
      <c r="WNI15" s="75"/>
      <c r="WNJ15" s="75"/>
      <c r="WNK15" s="75"/>
      <c r="WNL15" s="75"/>
      <c r="WNM15" s="75"/>
      <c r="WNN15" s="75"/>
      <c r="WNO15" s="75"/>
      <c r="WNP15" s="75"/>
      <c r="WNQ15" s="75"/>
      <c r="WNR15" s="75"/>
      <c r="WNS15" s="75"/>
      <c r="WNT15" s="75"/>
      <c r="WNU15" s="75"/>
      <c r="WNV15" s="75"/>
      <c r="WNW15" s="75"/>
      <c r="WNX15" s="75"/>
      <c r="WNY15" s="75"/>
      <c r="WNZ15" s="75"/>
      <c r="WOA15" s="75"/>
      <c r="WOB15" s="75"/>
      <c r="WOC15" s="75"/>
      <c r="WOD15" s="75"/>
      <c r="WOE15" s="75"/>
      <c r="WOF15" s="75"/>
      <c r="WOG15" s="75"/>
      <c r="WOH15" s="75"/>
      <c r="WOI15" s="75"/>
      <c r="WOJ15" s="75"/>
      <c r="WOK15" s="75"/>
      <c r="WOL15" s="75"/>
      <c r="WOM15" s="75"/>
      <c r="WON15" s="75"/>
      <c r="WOO15" s="75"/>
      <c r="WOP15" s="75"/>
      <c r="WOQ15" s="75"/>
      <c r="WOR15" s="75"/>
      <c r="WOS15" s="75"/>
      <c r="WOT15" s="75"/>
      <c r="WOU15" s="75"/>
      <c r="WOV15" s="75"/>
      <c r="WOW15" s="75"/>
      <c r="WOX15" s="75"/>
      <c r="WOY15" s="75"/>
      <c r="WOZ15" s="75"/>
      <c r="WPA15" s="75"/>
      <c r="WPB15" s="75"/>
      <c r="WPC15" s="75"/>
      <c r="WPD15" s="75"/>
      <c r="WPE15" s="75"/>
      <c r="WPF15" s="75"/>
      <c r="WPG15" s="75"/>
      <c r="WPH15" s="75"/>
      <c r="WPI15" s="75"/>
      <c r="WPJ15" s="75"/>
      <c r="WPK15" s="75"/>
      <c r="WPL15" s="75"/>
      <c r="WPM15" s="75"/>
      <c r="WPN15" s="75"/>
      <c r="WPO15" s="75"/>
      <c r="WPP15" s="75"/>
      <c r="WPQ15" s="75"/>
      <c r="WPR15" s="75"/>
      <c r="WPS15" s="75"/>
      <c r="WPT15" s="75"/>
      <c r="WPU15" s="75"/>
      <c r="WPV15" s="75"/>
      <c r="WPW15" s="75"/>
      <c r="WPX15" s="75"/>
      <c r="WPY15" s="75"/>
      <c r="WPZ15" s="75"/>
      <c r="WQA15" s="75"/>
      <c r="WQB15" s="75"/>
      <c r="WQC15" s="75"/>
      <c r="WQD15" s="75"/>
      <c r="WQE15" s="75"/>
      <c r="WQF15" s="75"/>
      <c r="WQG15" s="75"/>
      <c r="WQH15" s="75"/>
      <c r="WQI15" s="75"/>
      <c r="WQJ15" s="75"/>
      <c r="WQK15" s="75"/>
      <c r="WQL15" s="75"/>
      <c r="WQM15" s="75"/>
      <c r="WQN15" s="75"/>
      <c r="WQO15" s="75"/>
      <c r="WQP15" s="75"/>
      <c r="WQQ15" s="75"/>
      <c r="WQR15" s="75"/>
      <c r="WQS15" s="75"/>
      <c r="WQT15" s="75"/>
      <c r="WQU15" s="75"/>
      <c r="WQV15" s="75"/>
      <c r="WQW15" s="75"/>
      <c r="WQX15" s="75"/>
      <c r="WQY15" s="75"/>
      <c r="WQZ15" s="75"/>
      <c r="WRA15" s="75"/>
      <c r="WRB15" s="75"/>
      <c r="WRC15" s="75"/>
      <c r="WRD15" s="75"/>
      <c r="WRE15" s="75"/>
      <c r="WRF15" s="75"/>
      <c r="WRG15" s="75"/>
      <c r="WRH15" s="75"/>
      <c r="WRI15" s="75"/>
      <c r="WRJ15" s="75"/>
      <c r="WRK15" s="75"/>
      <c r="WRL15" s="75"/>
      <c r="WRM15" s="75"/>
      <c r="WRN15" s="75"/>
      <c r="WRO15" s="75"/>
      <c r="WRP15" s="75"/>
      <c r="WRQ15" s="75"/>
      <c r="WRR15" s="75"/>
      <c r="WRS15" s="75"/>
      <c r="WRT15" s="75"/>
      <c r="WRU15" s="75"/>
      <c r="WRV15" s="75"/>
      <c r="WRW15" s="75"/>
      <c r="WRX15" s="75"/>
      <c r="WRY15" s="75"/>
      <c r="WRZ15" s="75"/>
      <c r="WSA15" s="75"/>
      <c r="WSB15" s="75"/>
      <c r="WSC15" s="75"/>
      <c r="WSD15" s="75"/>
      <c r="WSE15" s="75"/>
      <c r="WSF15" s="75"/>
      <c r="WSG15" s="75"/>
      <c r="WSH15" s="75"/>
      <c r="WSI15" s="75"/>
      <c r="WSJ15" s="75"/>
      <c r="WSK15" s="75"/>
      <c r="WSL15" s="75"/>
      <c r="WSM15" s="75"/>
      <c r="WSN15" s="75"/>
      <c r="WSO15" s="75"/>
      <c r="WSP15" s="75"/>
      <c r="WSQ15" s="75"/>
      <c r="WSR15" s="75"/>
      <c r="WSS15" s="75"/>
      <c r="WST15" s="75"/>
      <c r="WSU15" s="75"/>
      <c r="WSV15" s="75"/>
      <c r="WSW15" s="75"/>
      <c r="WSX15" s="75"/>
      <c r="WSY15" s="75"/>
      <c r="WSZ15" s="75"/>
      <c r="WTA15" s="75"/>
      <c r="WTB15" s="75"/>
      <c r="WTC15" s="75"/>
      <c r="WTD15" s="75"/>
      <c r="WTE15" s="75"/>
      <c r="WTF15" s="75"/>
      <c r="WTG15" s="75"/>
      <c r="WTH15" s="75"/>
      <c r="WTI15" s="75"/>
      <c r="WTJ15" s="75"/>
      <c r="WTK15" s="75"/>
      <c r="WTL15" s="75"/>
      <c r="WTM15" s="75"/>
      <c r="WTN15" s="75"/>
      <c r="WTO15" s="75"/>
      <c r="WTP15" s="75"/>
      <c r="WTQ15" s="75"/>
      <c r="WTR15" s="75"/>
      <c r="WTS15" s="75"/>
      <c r="WTT15" s="75"/>
      <c r="WTU15" s="75"/>
      <c r="WTV15" s="75"/>
      <c r="WTW15" s="75"/>
      <c r="WTX15" s="75"/>
      <c r="WTY15" s="75"/>
      <c r="WTZ15" s="75"/>
      <c r="WUA15" s="75"/>
      <c r="WUB15" s="75"/>
      <c r="WUC15" s="75"/>
      <c r="WUD15" s="75"/>
      <c r="WUE15" s="75"/>
      <c r="WUF15" s="75"/>
      <c r="WUG15" s="75"/>
      <c r="WUH15" s="75"/>
      <c r="WUI15" s="75"/>
      <c r="WUJ15" s="75"/>
      <c r="WUK15" s="75"/>
      <c r="WUL15" s="75"/>
      <c r="WUM15" s="75"/>
      <c r="WUN15" s="75"/>
      <c r="WUO15" s="75"/>
      <c r="WUP15" s="75"/>
      <c r="WUQ15" s="75"/>
      <c r="WUR15" s="75"/>
      <c r="WUS15" s="75"/>
      <c r="WUT15" s="75"/>
      <c r="WUU15" s="75"/>
      <c r="WUV15" s="75"/>
      <c r="WUW15" s="75"/>
      <c r="WUX15" s="75"/>
      <c r="WUY15" s="75"/>
      <c r="WUZ15" s="75"/>
      <c r="WVA15" s="75"/>
      <c r="WVB15" s="75"/>
      <c r="WVC15" s="75"/>
      <c r="WVD15" s="75"/>
      <c r="WVE15" s="75"/>
      <c r="WVF15" s="75"/>
      <c r="WVG15" s="75"/>
      <c r="WVH15" s="75"/>
      <c r="WVI15" s="75"/>
      <c r="WVJ15" s="75"/>
      <c r="WVK15" s="75"/>
      <c r="WVL15" s="75"/>
      <c r="WVM15" s="75"/>
      <c r="WVN15" s="75"/>
      <c r="WVO15" s="75"/>
      <c r="WVP15" s="75"/>
      <c r="WVQ15" s="75"/>
      <c r="WVR15" s="75"/>
      <c r="WVS15" s="75"/>
      <c r="WVT15" s="75"/>
      <c r="WVU15" s="75"/>
      <c r="WVV15" s="75"/>
      <c r="WVW15" s="75"/>
      <c r="WVX15" s="75"/>
      <c r="WVY15" s="75"/>
      <c r="WVZ15" s="75"/>
      <c r="WWA15" s="75"/>
      <c r="WWB15" s="75"/>
      <c r="WWC15" s="75"/>
      <c r="WWD15" s="75"/>
      <c r="WWE15" s="75"/>
      <c r="WWF15" s="75"/>
      <c r="WWG15" s="75"/>
      <c r="WWH15" s="75"/>
      <c r="WWI15" s="75"/>
      <c r="WWJ15" s="75"/>
      <c r="WWK15" s="75"/>
      <c r="WWL15" s="75"/>
      <c r="WWM15" s="75"/>
      <c r="WWN15" s="75"/>
      <c r="WWO15" s="75"/>
      <c r="WWP15" s="75"/>
      <c r="WWQ15" s="75"/>
      <c r="WWR15" s="75"/>
      <c r="WWS15" s="75"/>
      <c r="WWT15" s="75"/>
      <c r="WWU15" s="75"/>
      <c r="WWV15" s="75"/>
      <c r="WWW15" s="75"/>
      <c r="WWX15" s="75"/>
      <c r="WWY15" s="75"/>
      <c r="WWZ15" s="75"/>
      <c r="WXA15" s="75"/>
      <c r="WXB15" s="75"/>
      <c r="WXC15" s="75"/>
      <c r="WXD15" s="75"/>
      <c r="WXE15" s="75"/>
      <c r="WXF15" s="75"/>
      <c r="WXG15" s="75"/>
      <c r="WXH15" s="75"/>
      <c r="WXI15" s="75"/>
      <c r="WXJ15" s="75"/>
      <c r="WXK15" s="75"/>
      <c r="WXL15" s="75"/>
      <c r="WXM15" s="75"/>
      <c r="WXN15" s="75"/>
      <c r="WXO15" s="75"/>
      <c r="WXP15" s="75"/>
      <c r="WXQ15" s="75"/>
      <c r="WXR15" s="75"/>
      <c r="WXS15" s="75"/>
      <c r="WXT15" s="75"/>
      <c r="WXU15" s="75"/>
      <c r="WXV15" s="75"/>
      <c r="WXW15" s="75"/>
      <c r="WXX15" s="75"/>
      <c r="WXY15" s="75"/>
      <c r="WXZ15" s="75"/>
      <c r="WYA15" s="75"/>
      <c r="WYB15" s="75"/>
      <c r="WYC15" s="75"/>
      <c r="WYD15" s="75"/>
      <c r="WYE15" s="75"/>
      <c r="WYF15" s="75"/>
      <c r="WYG15" s="75"/>
      <c r="WYH15" s="75"/>
      <c r="WYI15" s="75"/>
      <c r="WYJ15" s="75"/>
      <c r="WYK15" s="75"/>
      <c r="WYL15" s="75"/>
      <c r="WYM15" s="75"/>
      <c r="WYN15" s="75"/>
      <c r="WYO15" s="75"/>
      <c r="WYP15" s="75"/>
      <c r="WYQ15" s="75"/>
      <c r="WYR15" s="75"/>
      <c r="WYS15" s="75"/>
      <c r="WYT15" s="75"/>
      <c r="WYU15" s="75"/>
      <c r="WYV15" s="75"/>
      <c r="WYW15" s="75"/>
      <c r="WYX15" s="75"/>
      <c r="WYY15" s="75"/>
      <c r="WYZ15" s="75"/>
      <c r="WZA15" s="75"/>
      <c r="WZB15" s="75"/>
      <c r="WZC15" s="75"/>
      <c r="WZD15" s="75"/>
      <c r="WZE15" s="75"/>
      <c r="WZF15" s="75"/>
      <c r="WZG15" s="75"/>
      <c r="WZH15" s="75"/>
      <c r="WZI15" s="75"/>
      <c r="WZJ15" s="75"/>
      <c r="WZK15" s="75"/>
      <c r="WZL15" s="75"/>
      <c r="WZM15" s="75"/>
      <c r="WZN15" s="75"/>
      <c r="WZO15" s="75"/>
      <c r="WZP15" s="75"/>
      <c r="WZQ15" s="75"/>
      <c r="WZR15" s="75"/>
      <c r="WZS15" s="75"/>
      <c r="WZT15" s="75"/>
      <c r="WZU15" s="75"/>
      <c r="WZV15" s="75"/>
      <c r="WZW15" s="75"/>
      <c r="WZX15" s="75"/>
      <c r="WZY15" s="75"/>
      <c r="WZZ15" s="75"/>
      <c r="XAA15" s="75"/>
      <c r="XAB15" s="75"/>
      <c r="XAC15" s="75"/>
      <c r="XAD15" s="75"/>
      <c r="XAE15" s="75"/>
      <c r="XAF15" s="75"/>
      <c r="XAG15" s="75"/>
      <c r="XAH15" s="75"/>
      <c r="XAI15" s="75"/>
      <c r="XAJ15" s="75"/>
      <c r="XAK15" s="75"/>
      <c r="XAL15" s="75"/>
      <c r="XAM15" s="75"/>
      <c r="XAN15" s="75"/>
      <c r="XAO15" s="75"/>
      <c r="XAP15" s="75"/>
      <c r="XAQ15" s="75"/>
      <c r="XAR15" s="75"/>
      <c r="XAS15" s="75"/>
      <c r="XAT15" s="75"/>
      <c r="XAU15" s="75"/>
      <c r="XAV15" s="75"/>
      <c r="XAW15" s="75"/>
      <c r="XAX15" s="75"/>
      <c r="XAY15" s="75"/>
      <c r="XAZ15" s="75"/>
      <c r="XBA15" s="75"/>
      <c r="XBB15" s="75"/>
      <c r="XBC15" s="75"/>
      <c r="XBD15" s="75"/>
      <c r="XBE15" s="75"/>
      <c r="XBF15" s="75"/>
      <c r="XBG15" s="75"/>
      <c r="XBH15" s="75"/>
      <c r="XBI15" s="75"/>
      <c r="XBJ15" s="75"/>
      <c r="XBK15" s="75"/>
      <c r="XBL15" s="75"/>
      <c r="XBM15" s="75"/>
      <c r="XBN15" s="75"/>
      <c r="XBO15" s="75"/>
      <c r="XBP15" s="75"/>
      <c r="XBQ15" s="75"/>
      <c r="XBR15" s="75"/>
      <c r="XBS15" s="75"/>
      <c r="XBT15" s="75"/>
      <c r="XBU15" s="75"/>
      <c r="XBV15" s="75"/>
      <c r="XBW15" s="75"/>
      <c r="XBX15" s="75"/>
      <c r="XBY15" s="75"/>
      <c r="XBZ15" s="75"/>
      <c r="XCA15" s="75"/>
      <c r="XCB15" s="75"/>
      <c r="XCC15" s="75"/>
      <c r="XCD15" s="75"/>
      <c r="XCE15" s="75"/>
      <c r="XCF15" s="75"/>
      <c r="XCG15" s="75"/>
      <c r="XCH15" s="75"/>
      <c r="XCI15" s="75"/>
      <c r="XCJ15" s="75"/>
      <c r="XCK15" s="75"/>
      <c r="XCL15" s="75"/>
      <c r="XCM15" s="75"/>
      <c r="XCN15" s="75"/>
      <c r="XCO15" s="75"/>
      <c r="XCP15" s="75"/>
      <c r="XCQ15" s="75"/>
      <c r="XCR15" s="75"/>
      <c r="XCS15" s="75"/>
      <c r="XCT15" s="75"/>
      <c r="XCU15" s="75"/>
      <c r="XCV15" s="75"/>
      <c r="XCW15" s="75"/>
      <c r="XCX15" s="75"/>
      <c r="XCY15" s="75"/>
      <c r="XCZ15" s="75"/>
      <c r="XDA15" s="75"/>
      <c r="XDB15" s="75"/>
      <c r="XDC15" s="75"/>
      <c r="XDD15" s="75"/>
      <c r="XDE15" s="75"/>
      <c r="XDF15" s="75"/>
      <c r="XDG15" s="75"/>
      <c r="XDH15" s="75"/>
      <c r="XDI15" s="75"/>
      <c r="XDJ15" s="75"/>
      <c r="XDK15" s="75"/>
      <c r="XDL15" s="75"/>
      <c r="XDM15" s="75"/>
      <c r="XDN15" s="75"/>
      <c r="XDO15" s="75"/>
      <c r="XDP15" s="75"/>
      <c r="XDQ15" s="75"/>
      <c r="XDR15" s="75"/>
      <c r="XDS15" s="75"/>
      <c r="XDT15" s="75"/>
      <c r="XDU15" s="75"/>
      <c r="XDV15" s="75"/>
      <c r="XDW15" s="75"/>
      <c r="XDX15" s="75"/>
      <c r="XDY15" s="75"/>
      <c r="XDZ15" s="75"/>
      <c r="XEA15" s="75"/>
      <c r="XEB15" s="75"/>
      <c r="XEC15" s="75"/>
      <c r="XED15" s="75"/>
      <c r="XEE15" s="75"/>
      <c r="XEF15" s="75"/>
      <c r="XEG15" s="75"/>
      <c r="XEH15" s="75"/>
      <c r="XEI15" s="75"/>
      <c r="XEJ15" s="75"/>
      <c r="XEK15" s="75"/>
      <c r="XEL15" s="75"/>
      <c r="XEM15" s="75"/>
      <c r="XEN15" s="75"/>
      <c r="XEO15" s="75"/>
      <c r="XEP15" s="75"/>
      <c r="XEQ15" s="75"/>
      <c r="XER15" s="75"/>
      <c r="XES15" s="75"/>
      <c r="XET15" s="75"/>
      <c r="XEU15" s="75"/>
      <c r="XEV15" s="75"/>
      <c r="XEW15" s="75"/>
      <c r="XEX15" s="75"/>
      <c r="XEY15" s="75"/>
      <c r="XEZ15" s="75"/>
      <c r="XFA15" s="75"/>
      <c r="XFB15" s="75"/>
      <c r="XFC15" s="75"/>
      <c r="XFD15" s="75"/>
    </row>
    <row r="16" customFormat="false" ht="15.75" hidden="false" customHeight="true" outlineLevel="0" collapsed="false">
      <c r="B16" s="80"/>
      <c r="MDY16" s="81"/>
    </row>
    <row r="17" customFormat="false" ht="51" hidden="false" customHeight="true" outlineLevel="0" collapsed="false">
      <c r="B17" s="80" t="s">
        <v>35</v>
      </c>
      <c r="C17" s="64" t="s">
        <v>55</v>
      </c>
      <c r="D17" s="82" t="s">
        <v>56</v>
      </c>
      <c r="E17" s="82"/>
      <c r="F17" s="82"/>
      <c r="G17" s="82"/>
      <c r="H17" s="82"/>
    </row>
    <row r="18" customFormat="false" ht="8.25" hidden="false" customHeight="true" outlineLevel="0" collapsed="false">
      <c r="D18" s="83"/>
      <c r="E18" s="83"/>
      <c r="F18" s="83"/>
      <c r="G18" s="83"/>
      <c r="H18" s="83"/>
    </row>
    <row r="19" customFormat="false" ht="43.5" hidden="false" customHeight="true" outlineLevel="0" collapsed="false">
      <c r="B19" s="73" t="s">
        <v>37</v>
      </c>
      <c r="C19" s="64" t="s">
        <v>57</v>
      </c>
      <c r="D19" s="82" t="s">
        <v>56</v>
      </c>
      <c r="E19" s="82"/>
      <c r="F19" s="82"/>
      <c r="G19" s="82"/>
      <c r="H19" s="82"/>
    </row>
    <row r="20" customFormat="false" ht="14.25" hidden="false" customHeight="false" outlineLevel="0" collapsed="false">
      <c r="B20" s="84"/>
      <c r="D20" s="83"/>
      <c r="E20" s="83"/>
      <c r="F20" s="83"/>
      <c r="G20" s="83"/>
      <c r="H20" s="83"/>
      <c r="MDY20" s="81"/>
    </row>
    <row r="21" customFormat="false" ht="287.25" hidden="false" customHeight="true" outlineLevel="0" collapsed="false">
      <c r="B21" s="73" t="s">
        <v>39</v>
      </c>
      <c r="C21" s="64" t="s">
        <v>58</v>
      </c>
      <c r="D21" s="82" t="s">
        <v>56</v>
      </c>
      <c r="E21" s="82"/>
      <c r="F21" s="82"/>
      <c r="G21" s="82"/>
      <c r="H21" s="82"/>
    </row>
    <row r="22" customFormat="false" ht="14.25" hidden="false" customHeight="false" outlineLevel="0" collapsed="false">
      <c r="B22" s="80"/>
      <c r="D22" s="63"/>
      <c r="E22" s="63"/>
      <c r="F22" s="63"/>
      <c r="G22" s="63"/>
      <c r="H22" s="63"/>
    </row>
    <row r="23" s="89" customFormat="true" ht="24.75" hidden="false" customHeight="true" outlineLevel="0" collapsed="false">
      <c r="A23" s="85"/>
      <c r="B23" s="86" t="s">
        <v>41</v>
      </c>
      <c r="C23" s="87" t="s">
        <v>59</v>
      </c>
      <c r="D23" s="88"/>
      <c r="E23" s="87"/>
      <c r="F23" s="87"/>
      <c r="G23" s="64"/>
      <c r="H23" s="64"/>
    </row>
    <row r="24" s="90" customFormat="true" ht="12" hidden="false" customHeight="true" outlineLevel="0" collapsed="false">
      <c r="B24" s="91"/>
      <c r="C24" s="92"/>
      <c r="D24" s="93"/>
      <c r="E24" s="92"/>
      <c r="F24" s="92"/>
      <c r="G24" s="94"/>
      <c r="H24" s="94"/>
    </row>
    <row r="25" s="89" customFormat="true" ht="24.75" hidden="false" customHeight="true" outlineLevel="0" collapsed="false">
      <c r="A25" s="85"/>
      <c r="B25" s="86" t="s">
        <v>43</v>
      </c>
      <c r="C25" s="87" t="s">
        <v>60</v>
      </c>
      <c r="D25" s="95"/>
      <c r="E25" s="87"/>
      <c r="F25" s="87"/>
      <c r="G25" s="64"/>
      <c r="H25" s="64"/>
    </row>
    <row r="26" s="89" customFormat="true" ht="12.75" hidden="false" customHeight="false" outlineLevel="0" collapsed="false">
      <c r="A26" s="85"/>
      <c r="B26" s="96"/>
      <c r="C26" s="97"/>
      <c r="D26" s="87"/>
      <c r="E26" s="87"/>
      <c r="F26" s="87"/>
      <c r="G26" s="64"/>
      <c r="H26" s="64"/>
    </row>
    <row r="27" s="89" customFormat="true" ht="27" hidden="false" customHeight="true" outlineLevel="0" collapsed="false">
      <c r="A27" s="85"/>
      <c r="B27" s="86" t="s">
        <v>45</v>
      </c>
      <c r="C27" s="98" t="s">
        <v>61</v>
      </c>
      <c r="D27" s="99"/>
      <c r="E27" s="99"/>
      <c r="F27" s="99"/>
      <c r="G27" s="100" t="n">
        <v>1</v>
      </c>
      <c r="H27" s="64"/>
    </row>
    <row r="28" s="89" customFormat="true" ht="8.25" hidden="false" customHeight="true" outlineLevel="0" collapsed="false">
      <c r="A28" s="85"/>
      <c r="B28" s="96"/>
      <c r="C28" s="97"/>
      <c r="D28" s="87"/>
      <c r="E28" s="87"/>
      <c r="F28" s="87"/>
      <c r="G28" s="64"/>
      <c r="H28" s="64"/>
    </row>
    <row r="29" s="89" customFormat="true" ht="27.75" hidden="false" customHeight="true" outlineLevel="0" collapsed="false">
      <c r="A29" s="85"/>
      <c r="B29" s="86" t="s">
        <v>47</v>
      </c>
      <c r="C29" s="97" t="s">
        <v>62</v>
      </c>
      <c r="D29" s="99" t="s">
        <v>63</v>
      </c>
      <c r="E29" s="99"/>
      <c r="F29" s="99"/>
      <c r="G29" s="64"/>
      <c r="H29" s="64"/>
    </row>
    <row r="30" s="89" customFormat="true" ht="8.25" hidden="false" customHeight="true" outlineLevel="0" collapsed="false">
      <c r="A30" s="85"/>
      <c r="B30" s="96"/>
      <c r="C30" s="97"/>
      <c r="D30" s="87"/>
      <c r="E30" s="87"/>
      <c r="F30" s="87"/>
      <c r="G30" s="64"/>
      <c r="H30" s="64"/>
    </row>
    <row r="31" s="89" customFormat="true" ht="21.75" hidden="false" customHeight="true" outlineLevel="0" collapsed="false">
      <c r="A31" s="85"/>
      <c r="B31" s="86" t="s">
        <v>49</v>
      </c>
      <c r="C31" s="87" t="s">
        <v>64</v>
      </c>
      <c r="D31" s="95"/>
      <c r="E31" s="87"/>
      <c r="F31" s="87"/>
      <c r="G31" s="64"/>
      <c r="H31" s="64"/>
    </row>
    <row r="32" s="89" customFormat="true" ht="6.75" hidden="false" customHeight="true" outlineLevel="0" collapsed="false">
      <c r="A32" s="85"/>
      <c r="B32" s="96"/>
      <c r="C32" s="87"/>
      <c r="D32" s="87"/>
      <c r="E32" s="101"/>
      <c r="F32" s="101" t="s">
        <v>65</v>
      </c>
      <c r="G32" s="102" t="s">
        <v>66</v>
      </c>
      <c r="H32" s="64"/>
    </row>
    <row r="33" s="89" customFormat="true" ht="25.5" hidden="false" customHeight="true" outlineLevel="0" collapsed="false">
      <c r="A33" s="85"/>
      <c r="B33" s="86" t="s">
        <v>51</v>
      </c>
      <c r="C33" s="87" t="s">
        <v>67</v>
      </c>
      <c r="D33" s="103" t="n">
        <v>5</v>
      </c>
      <c r="E33" s="101"/>
      <c r="F33" s="101"/>
      <c r="G33" s="102"/>
      <c r="H33" s="102"/>
    </row>
    <row r="34" s="89" customFormat="true" ht="7.5" hidden="false" customHeight="true" outlineLevel="0" collapsed="false">
      <c r="A34" s="85"/>
      <c r="B34" s="104"/>
      <c r="C34" s="97"/>
      <c r="D34" s="87"/>
      <c r="E34" s="87"/>
      <c r="F34" s="87"/>
      <c r="G34" s="64"/>
      <c r="H34" s="64"/>
    </row>
    <row r="35" s="89" customFormat="true" ht="31.5" hidden="false" customHeight="true" outlineLevel="0" collapsed="false">
      <c r="A35" s="85"/>
      <c r="B35" s="73" t="s">
        <v>53</v>
      </c>
      <c r="C35" s="105" t="s">
        <v>68</v>
      </c>
      <c r="D35" s="95" t="s">
        <v>69</v>
      </c>
      <c r="E35" s="101" t="n">
        <v>2</v>
      </c>
      <c r="F35" s="87"/>
      <c r="G35" s="64"/>
      <c r="H35" s="64"/>
    </row>
    <row r="36" customFormat="false" ht="6" hidden="false" customHeight="true" outlineLevel="0" collapsed="false">
      <c r="B36" s="73"/>
      <c r="C36" s="87"/>
      <c r="D36" s="104"/>
      <c r="E36" s="104"/>
      <c r="F36" s="104"/>
      <c r="G36" s="63"/>
      <c r="H36" s="63"/>
    </row>
    <row r="37" customFormat="false" ht="15" hidden="false" customHeight="true" outlineLevel="0" collapsed="false"/>
    <row r="38" customFormat="false" ht="15" hidden="false" customHeight="true" outlineLevel="0" collapsed="false">
      <c r="B38" s="73"/>
    </row>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c r="A49" s="65"/>
      <c r="B49" s="106"/>
    </row>
    <row r="50" customFormat="false" ht="15" hidden="false" customHeight="true" outlineLevel="0" collapsed="false">
      <c r="A50" s="65"/>
      <c r="B50" s="106"/>
    </row>
    <row r="51" customFormat="false" ht="15" hidden="false" customHeight="true" outlineLevel="0" collapsed="false">
      <c r="A51" s="65"/>
      <c r="B51" s="106"/>
    </row>
    <row r="52" customFormat="false" ht="14.25" hidden="false" customHeight="false" outlineLevel="0" collapsed="false">
      <c r="A52" s="65"/>
      <c r="B52" s="106"/>
      <c r="C52" s="85"/>
      <c r="M52" s="65" t="s">
        <v>70</v>
      </c>
    </row>
    <row r="53" customFormat="false" ht="14.25" hidden="false" customHeight="false" outlineLevel="0" collapsed="false">
      <c r="A53" s="65"/>
      <c r="B53" s="106"/>
      <c r="C53" s="85"/>
      <c r="H53" s="107"/>
      <c r="M53" s="65" t="s">
        <v>71</v>
      </c>
    </row>
    <row r="54" customFormat="false" ht="14.25" hidden="false" customHeight="false" outlineLevel="0" collapsed="false">
      <c r="A54" s="65"/>
      <c r="B54" s="65"/>
      <c r="C54" s="85"/>
      <c r="G54" s="108"/>
      <c r="H54" s="107"/>
    </row>
    <row r="55" customFormat="false" ht="15" hidden="false" customHeight="true" outlineLevel="0" collapsed="false">
      <c r="B55" s="62"/>
    </row>
    <row r="56" customFormat="false" ht="15" hidden="false" customHeight="true" outlineLevel="0" collapsed="false">
      <c r="B56" s="62"/>
    </row>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sheetData>
  <mergeCells count="12">
    <mergeCell ref="C5:I5"/>
    <mergeCell ref="C6:MDY6"/>
    <mergeCell ref="C7:MDY7"/>
    <mergeCell ref="C12:H12"/>
    <mergeCell ref="C13:MDX13"/>
    <mergeCell ref="C14:XFD14"/>
    <mergeCell ref="C15:MDY15"/>
    <mergeCell ref="D17:H17"/>
    <mergeCell ref="D19:H19"/>
    <mergeCell ref="D21:H21"/>
    <mergeCell ref="D27:F27"/>
    <mergeCell ref="D29:F29"/>
  </mergeCells>
  <dataValidations count="4">
    <dataValidation allowBlank="true" errorStyle="stop" operator="between" showDropDown="false" showErrorMessage="true" showInputMessage="true" sqref="D35" type="list">
      <formula1>"Ναι,Όχι"</formula1>
      <formula2>0</formula2>
    </dataValidation>
    <dataValidation allowBlank="true" errorStyle="stop" operator="between" showDropDown="false" showErrorMessage="true" showInputMessage="true" sqref="D29:F29" type="list">
      <formula1>"Ευρώ,Χιλιάδες Ευρώ,Εκατομμύρια Ευρώ"</formula1>
      <formula2>0</formula2>
    </dataValidation>
    <dataValidation allowBlank="true" errorStyle="stop" operator="between" showDropDown="false" showErrorMessage="true" showInputMessage="true" sqref="D31" type="list">
      <formula1>data!$A$15:$A$35</formula1>
      <formula2>0</formula2>
    </dataValidation>
    <dataValidation allowBlank="true" errorStyle="stop" operator="between" showDropDown="false" showErrorMessage="true" showInputMessage="true" sqref="D27:F27" type="list">
      <formula1>data!$A$4:$A$12</formula1>
      <formula2>0</formula2>
    </dataValidation>
  </dataValidations>
  <printOptions headings="false" gridLines="false" gridLinesSet="true" horizontalCentered="false" verticalCentered="false"/>
  <pageMargins left="0.25" right="0.25" top="0.529861111111111" bottom="0.340277777777778"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LΈντυπο: Ε.Ι.1_6
Έκδοση: 1η
Ημ. Έκδοσης: Νοέμβριος 2022</oddFooter>
  </headerFooter>
  <rowBreaks count="1" manualBreakCount="1">
    <brk id="3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3740760</xdr:colOff>
                    <xdr:row>35</xdr:row>
                    <xdr:rowOff>142920</xdr:rowOff>
                  </from>
                  <to>
                    <xdr:col>1</xdr:col>
                    <xdr:colOff>-5830560</xdr:colOff>
                    <xdr:row>37</xdr:row>
                    <xdr:rowOff>181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3740760</xdr:colOff>
                    <xdr:row>35</xdr:row>
                    <xdr:rowOff>142920</xdr:rowOff>
                  </from>
                  <to>
                    <xdr:col>1</xdr:col>
                    <xdr:colOff>-5830560</xdr:colOff>
                    <xdr:row>37</xdr:row>
                    <xdr:rowOff>15228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3740760</xdr:colOff>
                    <xdr:row>35</xdr:row>
                    <xdr:rowOff>142920</xdr:rowOff>
                  </from>
                  <to>
                    <xdr:col>1</xdr:col>
                    <xdr:colOff>-5830560</xdr:colOff>
                    <xdr:row>37</xdr:row>
                    <xdr:rowOff>1335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3740760</xdr:colOff>
                    <xdr:row>35</xdr:row>
                    <xdr:rowOff>142920</xdr:rowOff>
                  </from>
                  <to>
                    <xdr:col>1</xdr:col>
                    <xdr:colOff>-5830560</xdr:colOff>
                    <xdr:row>37</xdr:row>
                    <xdr:rowOff>1522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3740760</xdr:colOff>
                    <xdr:row>35</xdr:row>
                    <xdr:rowOff>142920</xdr:rowOff>
                  </from>
                  <to>
                    <xdr:col>1</xdr:col>
                    <xdr:colOff>-5830560</xdr:colOff>
                    <xdr:row>37</xdr:row>
                    <xdr:rowOff>14292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3740760</xdr:colOff>
                    <xdr:row>35</xdr:row>
                    <xdr:rowOff>142920</xdr:rowOff>
                  </from>
                  <to>
                    <xdr:col>1</xdr:col>
                    <xdr:colOff>-5830560</xdr:colOff>
                    <xdr:row>37</xdr:row>
                    <xdr:rowOff>162000</xdr:rowOff>
                  </to>
                </anchor>
              </controlPr>
            </control>
          </mc:Choice>
        </mc:AlternateContent>
        <mc:AlternateContent xmlns:mc="http://schemas.openxmlformats.org/markup-compatibility/2006">
          <mc:Choice Requires="x14">
            <control shapeId="1007" r:id="rId9" name="Button 12">
              <controlPr defaultSize="0" print="false" autoFill="0" autoPict="0" macro="Module3.general_anoigma_1">
                <anchor moveWithCells="true" sizeWithCells="false">
                  <from>
                    <xdr:col>2</xdr:col>
                    <xdr:colOff>47520</xdr:colOff>
                    <xdr:row>2</xdr:row>
                    <xdr:rowOff>28440</xdr:rowOff>
                  </from>
                  <to>
                    <xdr:col>3</xdr:col>
                    <xdr:colOff>-1925280</xdr:colOff>
                    <xdr:row>3</xdr:row>
                    <xdr:rowOff>-38520</xdr:rowOff>
                  </to>
                </anchor>
              </controlPr>
            </control>
          </mc:Choice>
        </mc:AlternateContent>
        <mc:AlternateContent xmlns:mc="http://schemas.openxmlformats.org/markup-compatibility/2006">
          <mc:Choice Requires="x14">
            <control shapeId="1008" r:id="rId10" name="Button 13">
              <controlPr defaultSize="0" print="false" autoFill="0" autoPict="0" macro="Module3.general_kleisimo_1">
                <anchor moveWithCells="true" sizeWithCells="false">
                  <from>
                    <xdr:col>2</xdr:col>
                    <xdr:colOff>1609560</xdr:colOff>
                    <xdr:row>2</xdr:row>
                    <xdr:rowOff>28440</xdr:rowOff>
                  </from>
                  <to>
                    <xdr:col>3</xdr:col>
                    <xdr:colOff>-325440</xdr:colOff>
                    <xdr:row>3</xdr:row>
                    <xdr:rowOff>-478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DC3E6"/>
    <pageSetUpPr fitToPage="true"/>
  </sheetPr>
  <dimension ref="C1:I1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7578125" defaultRowHeight="12.75" zeroHeight="false" outlineLevelRow="0" outlineLevelCol="0"/>
  <cols>
    <col collapsed="false" customWidth="true" hidden="false" outlineLevel="0" max="2" min="1" style="109" width="4.37"/>
    <col collapsed="false" customWidth="true" hidden="false" outlineLevel="0" max="3" min="3" style="110" width="46.75"/>
    <col collapsed="false" customWidth="true" hidden="false" outlineLevel="0" max="4" min="4" style="111" width="7.13"/>
    <col collapsed="false" customWidth="true" hidden="false" outlineLevel="0" max="9" min="5" style="109" width="13.63"/>
    <col collapsed="false" customWidth="false" hidden="false" outlineLevel="0" max="16384" min="10" style="109" width="7.75"/>
  </cols>
  <sheetData>
    <row r="1" s="112" customFormat="true" ht="30.75" hidden="false" customHeight="true" outlineLevel="0" collapsed="false">
      <c r="C1" s="113" t="s">
        <v>22</v>
      </c>
      <c r="D1" s="113"/>
      <c r="E1" s="109"/>
      <c r="F1" s="109"/>
      <c r="G1" s="114"/>
    </row>
    <row r="2" s="112" customFormat="true" ht="11.25" hidden="false" customHeight="true" outlineLevel="0" collapsed="false">
      <c r="C2" s="115"/>
      <c r="D2" s="113"/>
      <c r="E2" s="109"/>
      <c r="F2" s="109"/>
      <c r="G2" s="114"/>
    </row>
    <row r="3" s="112" customFormat="true" ht="31.5" hidden="false" customHeight="true" outlineLevel="0" collapsed="false">
      <c r="C3" s="116"/>
      <c r="D3" s="117"/>
      <c r="E3" s="118"/>
      <c r="F3" s="118"/>
      <c r="G3" s="119"/>
      <c r="H3" s="120"/>
      <c r="I3" s="120"/>
    </row>
    <row r="4" s="112" customFormat="true" ht="11.25" hidden="false" customHeight="true" outlineLevel="0" collapsed="false">
      <c r="C4" s="115"/>
      <c r="D4" s="121"/>
      <c r="E4" s="109"/>
      <c r="F4" s="109"/>
      <c r="G4" s="114"/>
    </row>
    <row r="5" s="112" customFormat="true" ht="214.5" hidden="false" customHeight="true" outlineLevel="0" collapsed="false">
      <c r="C5" s="115"/>
      <c r="D5" s="121"/>
      <c r="E5" s="109"/>
      <c r="F5" s="109"/>
      <c r="G5" s="114"/>
    </row>
    <row r="6" s="112" customFormat="true" ht="272.25" hidden="false" customHeight="true" outlineLevel="0" collapsed="false">
      <c r="C6" s="115"/>
      <c r="D6" s="121"/>
      <c r="E6" s="109"/>
      <c r="F6" s="109"/>
      <c r="G6" s="114"/>
    </row>
    <row r="7" s="112" customFormat="true" ht="110.25" hidden="false" customHeight="true" outlineLevel="0" collapsed="false">
      <c r="C7" s="115"/>
      <c r="D7" s="121"/>
      <c r="E7" s="109"/>
      <c r="F7" s="109"/>
      <c r="G7" s="114"/>
    </row>
    <row r="8" s="112" customFormat="true" ht="7.5" hidden="false" customHeight="true" outlineLevel="0" collapsed="false">
      <c r="C8" s="122"/>
      <c r="D8" s="123"/>
    </row>
    <row r="9" s="123" customFormat="true" ht="16.5" hidden="false" customHeight="true" outlineLevel="0" collapsed="false">
      <c r="C9" s="124" t="s">
        <v>72</v>
      </c>
      <c r="D9" s="125" t="s">
        <v>73</v>
      </c>
      <c r="E9" s="126" t="n">
        <v>1</v>
      </c>
      <c r="F9" s="126" t="n">
        <v>2</v>
      </c>
      <c r="G9" s="126" t="n">
        <v>3</v>
      </c>
      <c r="H9" s="126" t="n">
        <v>4</v>
      </c>
      <c r="I9" s="126" t="n">
        <v>5</v>
      </c>
    </row>
    <row r="10" s="123" customFormat="true" ht="18" hidden="false" customHeight="true" outlineLevel="0" collapsed="false">
      <c r="C10" s="124" t="s">
        <v>74</v>
      </c>
      <c r="D10" s="125"/>
      <c r="E10" s="126" t="n">
        <f aca="false">+'Γενικά στοιχεία'!D31</f>
        <v>0</v>
      </c>
      <c r="F10" s="126" t="n">
        <f aca="false">E10+1</f>
        <v>1</v>
      </c>
      <c r="G10" s="126" t="n">
        <f aca="false">F10+1</f>
        <v>2</v>
      </c>
      <c r="H10" s="126" t="n">
        <f aca="false">G10+1</f>
        <v>3</v>
      </c>
      <c r="I10" s="126" t="n">
        <f aca="false">H10+1</f>
        <v>4</v>
      </c>
    </row>
    <row r="11" s="112" customFormat="true" ht="14.25" hidden="false" customHeight="false" outlineLevel="0" collapsed="false">
      <c r="C11" s="110"/>
      <c r="D11" s="111"/>
      <c r="E11" s="109"/>
      <c r="F11" s="109"/>
      <c r="G11" s="109"/>
      <c r="H11" s="109"/>
      <c r="I11" s="109"/>
    </row>
    <row r="12" s="112" customFormat="true" ht="15" hidden="false" customHeight="false" outlineLevel="0" collapsed="false">
      <c r="C12" s="127" t="s">
        <v>75</v>
      </c>
      <c r="D12" s="128"/>
      <c r="E12" s="129"/>
      <c r="F12" s="129"/>
      <c r="G12" s="129"/>
      <c r="H12" s="129"/>
      <c r="I12" s="129"/>
    </row>
    <row r="13" s="112" customFormat="true" ht="6" hidden="false" customHeight="true" outlineLevel="0" collapsed="false">
      <c r="C13" s="122"/>
      <c r="D13" s="128"/>
      <c r="E13" s="129"/>
      <c r="F13" s="129"/>
      <c r="G13" s="129"/>
      <c r="H13" s="129"/>
      <c r="I13" s="129"/>
    </row>
    <row r="14" s="112" customFormat="true" ht="16.5" hidden="false" customHeight="true" outlineLevel="0" collapsed="false">
      <c r="C14" s="130" t="s">
        <v>76</v>
      </c>
      <c r="D14" s="131" t="n">
        <f aca="false">SUM(D15:D26)</f>
        <v>0</v>
      </c>
      <c r="E14" s="131" t="n">
        <f aca="false">SUM(E15:E26)</f>
        <v>0</v>
      </c>
      <c r="F14" s="131" t="n">
        <f aca="false">SUM(F15:F26)</f>
        <v>0</v>
      </c>
      <c r="G14" s="131" t="n">
        <f aca="false">SUM(G15:G26)</f>
        <v>0</v>
      </c>
      <c r="H14" s="131" t="n">
        <f aca="false">SUM(H15:H26)</f>
        <v>0</v>
      </c>
      <c r="I14" s="131" t="n">
        <f aca="false">SUM(I15:I26)</f>
        <v>0</v>
      </c>
    </row>
    <row r="15" s="112" customFormat="true" ht="16.5" hidden="false" customHeight="true" outlineLevel="0" collapsed="false">
      <c r="C15" s="132"/>
      <c r="D15" s="133" t="n">
        <f aca="false">SUM(E15:I15)</f>
        <v>0</v>
      </c>
      <c r="E15" s="134"/>
      <c r="F15" s="134"/>
      <c r="G15" s="134"/>
      <c r="H15" s="134"/>
      <c r="I15" s="134"/>
    </row>
    <row r="16" s="112" customFormat="true" ht="16.5" hidden="false" customHeight="true" outlineLevel="0" collapsed="false">
      <c r="C16" s="132"/>
      <c r="D16" s="133" t="n">
        <f aca="false">SUM(E16:I16)</f>
        <v>0</v>
      </c>
      <c r="E16" s="134"/>
      <c r="F16" s="134"/>
      <c r="G16" s="134"/>
      <c r="H16" s="134"/>
      <c r="I16" s="134"/>
    </row>
    <row r="17" s="112" customFormat="true" ht="16.5" hidden="false" customHeight="true" outlineLevel="0" collapsed="false">
      <c r="C17" s="132"/>
      <c r="D17" s="133" t="n">
        <f aca="false">SUM(E17:I17)</f>
        <v>0</v>
      </c>
      <c r="E17" s="134"/>
      <c r="F17" s="134"/>
      <c r="G17" s="134"/>
      <c r="H17" s="134"/>
      <c r="I17" s="134"/>
    </row>
    <row r="18" s="112" customFormat="true" ht="16.5" hidden="false" customHeight="true" outlineLevel="0" collapsed="false">
      <c r="C18" s="132"/>
      <c r="D18" s="133" t="n">
        <f aca="false">SUM(E18:I18)</f>
        <v>0</v>
      </c>
      <c r="E18" s="134"/>
      <c r="F18" s="134"/>
      <c r="G18" s="134"/>
      <c r="H18" s="134"/>
      <c r="I18" s="134"/>
    </row>
    <row r="19" s="112" customFormat="true" ht="16.5" hidden="false" customHeight="true" outlineLevel="0" collapsed="false">
      <c r="C19" s="132"/>
      <c r="D19" s="133" t="n">
        <f aca="false">SUM(E19:I19)</f>
        <v>0</v>
      </c>
      <c r="E19" s="134"/>
      <c r="F19" s="134"/>
      <c r="G19" s="134"/>
      <c r="H19" s="134"/>
      <c r="I19" s="134"/>
    </row>
    <row r="20" s="112" customFormat="true" ht="16.5" hidden="false" customHeight="true" outlineLevel="0" collapsed="false">
      <c r="C20" s="132"/>
      <c r="D20" s="133" t="n">
        <f aca="false">SUM(E20:I20)</f>
        <v>0</v>
      </c>
      <c r="E20" s="134"/>
      <c r="F20" s="134"/>
      <c r="G20" s="134"/>
      <c r="H20" s="134"/>
      <c r="I20" s="134"/>
    </row>
    <row r="21" s="112" customFormat="true" ht="16.5" hidden="false" customHeight="true" outlineLevel="0" collapsed="false">
      <c r="C21" s="135"/>
      <c r="D21" s="133" t="n">
        <f aca="false">SUM(E21:I21)</f>
        <v>0</v>
      </c>
      <c r="E21" s="134"/>
      <c r="F21" s="134"/>
      <c r="G21" s="134"/>
      <c r="H21" s="134"/>
      <c r="I21" s="134"/>
    </row>
    <row r="22" s="112" customFormat="true" ht="16.5" hidden="false" customHeight="true" outlineLevel="0" collapsed="false">
      <c r="C22" s="135"/>
      <c r="D22" s="133" t="n">
        <f aca="false">SUM(E22:I22)</f>
        <v>0</v>
      </c>
      <c r="E22" s="134"/>
      <c r="F22" s="134"/>
      <c r="G22" s="134"/>
      <c r="H22" s="134"/>
      <c r="I22" s="134"/>
    </row>
    <row r="23" s="112" customFormat="true" ht="16.5" hidden="false" customHeight="true" outlineLevel="0" collapsed="false">
      <c r="C23" s="135" t="s">
        <v>77</v>
      </c>
      <c r="D23" s="133" t="n">
        <f aca="false">SUM(E23:I23)</f>
        <v>0</v>
      </c>
      <c r="E23" s="134"/>
      <c r="F23" s="134"/>
      <c r="G23" s="134"/>
      <c r="H23" s="134"/>
      <c r="I23" s="134"/>
    </row>
    <row r="24" s="112" customFormat="true" ht="16.5" hidden="false" customHeight="true" outlineLevel="0" collapsed="false">
      <c r="C24" s="135" t="s">
        <v>77</v>
      </c>
      <c r="D24" s="133" t="n">
        <f aca="false">SUM(E24:I24)</f>
        <v>0</v>
      </c>
      <c r="E24" s="134"/>
      <c r="F24" s="134"/>
      <c r="G24" s="134"/>
      <c r="H24" s="134"/>
      <c r="I24" s="134"/>
    </row>
    <row r="25" s="112" customFormat="true" ht="16.5" hidden="false" customHeight="true" outlineLevel="0" collapsed="false">
      <c r="C25" s="135" t="s">
        <v>77</v>
      </c>
      <c r="D25" s="133" t="n">
        <f aca="false">SUM(E25:I25)</f>
        <v>0</v>
      </c>
      <c r="E25" s="134"/>
      <c r="F25" s="134"/>
      <c r="G25" s="134"/>
      <c r="H25" s="134"/>
      <c r="I25" s="134"/>
    </row>
    <row r="26" s="112" customFormat="true" ht="16.5" hidden="false" customHeight="true" outlineLevel="0" collapsed="false">
      <c r="C26" s="135" t="s">
        <v>77</v>
      </c>
      <c r="D26" s="133" t="n">
        <f aca="false">SUM(E26:I26)</f>
        <v>0</v>
      </c>
      <c r="E26" s="134"/>
      <c r="F26" s="134"/>
      <c r="G26" s="134"/>
      <c r="H26" s="134"/>
      <c r="I26" s="134"/>
    </row>
    <row r="27" s="112" customFormat="true" ht="14.25" hidden="false" customHeight="false" outlineLevel="0" collapsed="false">
      <c r="C27" s="122"/>
      <c r="D27" s="128"/>
      <c r="E27" s="129"/>
      <c r="F27" s="129"/>
      <c r="G27" s="129"/>
      <c r="H27" s="129"/>
      <c r="I27" s="129"/>
    </row>
    <row r="28" s="136" customFormat="true" ht="15.75" hidden="false" customHeight="true" outlineLevel="0" collapsed="false">
      <c r="C28" s="137" t="s">
        <v>78</v>
      </c>
      <c r="D28" s="138"/>
      <c r="E28" s="139"/>
      <c r="F28" s="139"/>
      <c r="G28" s="139"/>
      <c r="H28" s="139"/>
      <c r="I28" s="139"/>
    </row>
    <row r="29" s="136" customFormat="true" ht="7.5" hidden="false" customHeight="true" outlineLevel="0" collapsed="false">
      <c r="C29" s="140"/>
      <c r="D29" s="138"/>
      <c r="E29" s="139"/>
      <c r="F29" s="139"/>
      <c r="G29" s="139"/>
      <c r="H29" s="139"/>
      <c r="I29" s="139"/>
    </row>
    <row r="30" s="141" customFormat="true" ht="18.75" hidden="false" customHeight="true" outlineLevel="0" collapsed="false">
      <c r="C30" s="142" t="s">
        <v>79</v>
      </c>
      <c r="D30" s="143" t="n">
        <f aca="false">SUM(D31:D32)</f>
        <v>0</v>
      </c>
      <c r="E30" s="143" t="n">
        <f aca="false">SUM(E31:E32)</f>
        <v>0</v>
      </c>
      <c r="F30" s="143" t="n">
        <f aca="false">SUM(F31:F32)</f>
        <v>0</v>
      </c>
      <c r="G30" s="143" t="n">
        <f aca="false">SUM(G31:G32)</f>
        <v>0</v>
      </c>
      <c r="H30" s="143" t="n">
        <f aca="false">SUM(H31:H32)</f>
        <v>0</v>
      </c>
      <c r="I30" s="143" t="n">
        <f aca="false">SUM(I31:I32)</f>
        <v>0</v>
      </c>
    </row>
    <row r="31" customFormat="false" ht="16.5" hidden="false" customHeight="true" outlineLevel="0" collapsed="false">
      <c r="C31" s="144" t="s">
        <v>80</v>
      </c>
      <c r="D31" s="133" t="n">
        <f aca="false">SUM(E31:I31)</f>
        <v>0</v>
      </c>
      <c r="E31" s="145"/>
      <c r="F31" s="145"/>
      <c r="G31" s="145"/>
      <c r="H31" s="145"/>
      <c r="I31" s="145"/>
    </row>
    <row r="32" customFormat="false" ht="16.5" hidden="false" customHeight="true" outlineLevel="0" collapsed="false">
      <c r="C32" s="144" t="s">
        <v>81</v>
      </c>
      <c r="D32" s="133" t="n">
        <f aca="false">SUM(E32:I32)</f>
        <v>0</v>
      </c>
      <c r="E32" s="134"/>
      <c r="F32" s="134"/>
      <c r="G32" s="134"/>
      <c r="H32" s="134"/>
      <c r="I32" s="134"/>
    </row>
    <row r="33" s="112" customFormat="true" ht="14.25" hidden="false" customHeight="false" outlineLevel="0" collapsed="false">
      <c r="C33" s="122"/>
      <c r="D33" s="128"/>
      <c r="E33" s="129"/>
      <c r="F33" s="129"/>
      <c r="G33" s="129"/>
      <c r="H33" s="129"/>
      <c r="I33" s="129"/>
    </row>
    <row r="34" s="112" customFormat="true" ht="15" hidden="false" customHeight="false" outlineLevel="0" collapsed="false">
      <c r="C34" s="146" t="s">
        <v>82</v>
      </c>
      <c r="D34" s="128"/>
      <c r="E34" s="129"/>
      <c r="F34" s="129"/>
      <c r="G34" s="129"/>
      <c r="H34" s="129"/>
      <c r="I34" s="129"/>
    </row>
    <row r="35" s="112" customFormat="true" ht="6.75" hidden="false" customHeight="true" outlineLevel="0" collapsed="false">
      <c r="C35" s="122"/>
      <c r="D35" s="128"/>
      <c r="E35" s="129"/>
      <c r="F35" s="129"/>
      <c r="G35" s="129"/>
      <c r="H35" s="129"/>
      <c r="I35" s="129"/>
    </row>
    <row r="36" s="112" customFormat="true" ht="14.25" hidden="false" customHeight="false" outlineLevel="0" collapsed="false">
      <c r="C36" s="142" t="s">
        <v>83</v>
      </c>
      <c r="D36" s="131" t="n">
        <f aca="false">SUM(D37:D46)</f>
        <v>0</v>
      </c>
      <c r="E36" s="131" t="n">
        <f aca="false">SUM(E37:E46)</f>
        <v>0</v>
      </c>
      <c r="F36" s="131" t="n">
        <f aca="false">SUM(F37:F46)</f>
        <v>0</v>
      </c>
      <c r="G36" s="131" t="n">
        <f aca="false">SUM(G37:G46)</f>
        <v>0</v>
      </c>
      <c r="H36" s="131" t="n">
        <f aca="false">SUM(H37:H46)</f>
        <v>0</v>
      </c>
      <c r="I36" s="131" t="n">
        <f aca="false">SUM(I37:I46)</f>
        <v>0</v>
      </c>
    </row>
    <row r="37" s="112" customFormat="true" ht="16.5" hidden="false" customHeight="true" outlineLevel="0" collapsed="false">
      <c r="C37" s="132"/>
      <c r="D37" s="133" t="n">
        <f aca="false">SUM(E37:I37)</f>
        <v>0</v>
      </c>
      <c r="E37" s="134"/>
      <c r="F37" s="134"/>
      <c r="G37" s="134"/>
      <c r="H37" s="134"/>
      <c r="I37" s="134"/>
    </row>
    <row r="38" s="112" customFormat="true" ht="16.5" hidden="false" customHeight="true" outlineLevel="0" collapsed="false">
      <c r="C38" s="132"/>
      <c r="D38" s="133" t="n">
        <f aca="false">SUM(E38:I38)</f>
        <v>0</v>
      </c>
      <c r="E38" s="134"/>
      <c r="F38" s="134"/>
      <c r="G38" s="134"/>
      <c r="H38" s="134"/>
      <c r="I38" s="134"/>
    </row>
    <row r="39" s="112" customFormat="true" ht="16.5" hidden="false" customHeight="true" outlineLevel="0" collapsed="false">
      <c r="C39" s="132"/>
      <c r="D39" s="133" t="n">
        <f aca="false">SUM(E39:I39)</f>
        <v>0</v>
      </c>
      <c r="E39" s="134"/>
      <c r="F39" s="134"/>
      <c r="G39" s="134"/>
      <c r="H39" s="134"/>
      <c r="I39" s="134"/>
    </row>
    <row r="40" s="112" customFormat="true" ht="16.5" hidden="false" customHeight="true" outlineLevel="0" collapsed="false">
      <c r="C40" s="132"/>
      <c r="D40" s="133" t="n">
        <f aca="false">SUM(E40:I40)</f>
        <v>0</v>
      </c>
      <c r="E40" s="134"/>
      <c r="F40" s="134"/>
      <c r="G40" s="134"/>
      <c r="H40" s="134"/>
      <c r="I40" s="134"/>
    </row>
    <row r="41" s="112" customFormat="true" ht="16.5" hidden="false" customHeight="true" outlineLevel="0" collapsed="false">
      <c r="C41" s="132"/>
      <c r="D41" s="133" t="n">
        <f aca="false">SUM(E41:I41)</f>
        <v>0</v>
      </c>
      <c r="E41" s="134"/>
      <c r="F41" s="134"/>
      <c r="G41" s="134"/>
      <c r="H41" s="134"/>
      <c r="I41" s="134"/>
    </row>
    <row r="42" s="112" customFormat="true" ht="16.5" hidden="false" customHeight="true" outlineLevel="0" collapsed="false">
      <c r="C42" s="135" t="s">
        <v>77</v>
      </c>
      <c r="D42" s="133" t="n">
        <f aca="false">SUM(E42:I42)</f>
        <v>0</v>
      </c>
      <c r="E42" s="134"/>
      <c r="F42" s="134"/>
      <c r="G42" s="134"/>
      <c r="H42" s="134"/>
      <c r="I42" s="134"/>
    </row>
    <row r="43" s="112" customFormat="true" ht="16.5" hidden="false" customHeight="true" outlineLevel="0" collapsed="false">
      <c r="C43" s="135" t="s">
        <v>77</v>
      </c>
      <c r="D43" s="133" t="n">
        <f aca="false">SUM(E43:I43)</f>
        <v>0</v>
      </c>
      <c r="E43" s="134"/>
      <c r="F43" s="134"/>
      <c r="G43" s="134"/>
      <c r="H43" s="134"/>
      <c r="I43" s="134"/>
    </row>
    <row r="44" s="112" customFormat="true" ht="16.5" hidden="false" customHeight="true" outlineLevel="0" collapsed="false">
      <c r="C44" s="135" t="s">
        <v>77</v>
      </c>
      <c r="D44" s="133" t="n">
        <f aca="false">SUM(E44:I44)</f>
        <v>0</v>
      </c>
      <c r="E44" s="134"/>
      <c r="F44" s="134"/>
      <c r="G44" s="134"/>
      <c r="H44" s="134"/>
      <c r="I44" s="134"/>
    </row>
    <row r="45" s="112" customFormat="true" ht="16.5" hidden="false" customHeight="true" outlineLevel="0" collapsed="false">
      <c r="C45" s="135" t="s">
        <v>77</v>
      </c>
      <c r="D45" s="133" t="n">
        <f aca="false">SUM(E45:I45)</f>
        <v>0</v>
      </c>
      <c r="E45" s="134"/>
      <c r="F45" s="134"/>
      <c r="G45" s="134"/>
      <c r="H45" s="134"/>
      <c r="I45" s="134"/>
    </row>
    <row r="46" s="112" customFormat="true" ht="16.5" hidden="false" customHeight="true" outlineLevel="0" collapsed="false">
      <c r="C46" s="135" t="s">
        <v>77</v>
      </c>
      <c r="D46" s="133" t="n">
        <f aca="false">SUM(E46:I46)</f>
        <v>0</v>
      </c>
      <c r="E46" s="134"/>
      <c r="F46" s="134"/>
      <c r="G46" s="134"/>
      <c r="H46" s="134"/>
      <c r="I46" s="134"/>
    </row>
    <row r="47" s="112" customFormat="true" ht="14.25" hidden="false" customHeight="false" outlineLevel="0" collapsed="false">
      <c r="C47" s="122"/>
      <c r="D47" s="128"/>
      <c r="E47" s="129"/>
      <c r="F47" s="129"/>
      <c r="G47" s="129"/>
      <c r="H47" s="129"/>
      <c r="I47" s="129"/>
    </row>
    <row r="48" customFormat="false" ht="24" hidden="false" customHeight="true" outlineLevel="0" collapsed="false">
      <c r="C48" s="147" t="s">
        <v>84</v>
      </c>
      <c r="D48" s="148"/>
      <c r="E48" s="149"/>
      <c r="F48" s="149"/>
      <c r="G48" s="149"/>
      <c r="H48" s="149"/>
      <c r="I48" s="149"/>
    </row>
    <row r="49" customFormat="false" ht="7.5" hidden="false" customHeight="true" outlineLevel="0" collapsed="false">
      <c r="D49" s="150"/>
      <c r="E49" s="151"/>
      <c r="F49" s="151"/>
      <c r="G49" s="151"/>
      <c r="H49" s="151"/>
      <c r="I49" s="151"/>
    </row>
    <row r="50" customFormat="false" ht="16.5" hidden="false" customHeight="true" outlineLevel="0" collapsed="false">
      <c r="C50" s="152" t="str">
        <f aca="false">C14</f>
        <v>Α. Συνολικό κόστος λειτουργίας και συντήρησης</v>
      </c>
      <c r="D50" s="133" t="n">
        <f aca="false">SUM(E50:I50)</f>
        <v>0</v>
      </c>
      <c r="E50" s="153" t="n">
        <f aca="false">+E14</f>
        <v>0</v>
      </c>
      <c r="F50" s="153" t="n">
        <f aca="false">+F14</f>
        <v>0</v>
      </c>
      <c r="G50" s="153" t="n">
        <f aca="false">+G14</f>
        <v>0</v>
      </c>
      <c r="H50" s="153" t="n">
        <f aca="false">+H14</f>
        <v>0</v>
      </c>
      <c r="I50" s="153" t="n">
        <f aca="false">+I14</f>
        <v>0</v>
      </c>
    </row>
    <row r="51" customFormat="false" ht="16.5" hidden="false" customHeight="true" outlineLevel="0" collapsed="false">
      <c r="C51" s="152" t="str">
        <f aca="false">C30</f>
        <v>Β. Πληρωμές για την εξυπηρέτηση του χρέους</v>
      </c>
      <c r="D51" s="133" t="n">
        <f aca="false">SUM(E51:I51)</f>
        <v>0</v>
      </c>
      <c r="E51" s="153" t="n">
        <f aca="false">+E30</f>
        <v>0</v>
      </c>
      <c r="F51" s="153" t="n">
        <f aca="false">+F30</f>
        <v>0</v>
      </c>
      <c r="G51" s="153" t="n">
        <f aca="false">+G30</f>
        <v>0</v>
      </c>
      <c r="H51" s="153" t="n">
        <f aca="false">+H30</f>
        <v>0</v>
      </c>
      <c r="I51" s="153" t="n">
        <f aca="false">+I30</f>
        <v>0</v>
      </c>
    </row>
    <row r="52" customFormat="false" ht="16.5" hidden="false" customHeight="true" outlineLevel="0" collapsed="false">
      <c r="C52" s="152" t="str">
        <f aca="false">C36</f>
        <v>Γ. Συνολικά έσοδα</v>
      </c>
      <c r="D52" s="133" t="n">
        <f aca="false">SUM(E52:I52)</f>
        <v>0</v>
      </c>
      <c r="E52" s="153" t="n">
        <f aca="false">+E36</f>
        <v>0</v>
      </c>
      <c r="F52" s="153" t="n">
        <f aca="false">+F36</f>
        <v>0</v>
      </c>
      <c r="G52" s="153" t="n">
        <f aca="false">+G36</f>
        <v>0</v>
      </c>
      <c r="H52" s="153" t="n">
        <f aca="false">+H36</f>
        <v>0</v>
      </c>
      <c r="I52" s="153" t="n">
        <f aca="false">+I36</f>
        <v>0</v>
      </c>
    </row>
    <row r="53" s="154" customFormat="true" ht="30.75" hidden="false" customHeight="true" outlineLevel="0" collapsed="false">
      <c r="C53" s="155" t="s">
        <v>85</v>
      </c>
      <c r="D53" s="156" t="n">
        <f aca="false">D52-D50-D51</f>
        <v>0</v>
      </c>
      <c r="E53" s="156" t="n">
        <f aca="false">E52-E50-E51</f>
        <v>0</v>
      </c>
      <c r="F53" s="156" t="n">
        <f aca="false">F52-F50-F51</f>
        <v>0</v>
      </c>
      <c r="G53" s="156" t="n">
        <f aca="false">G52-G50-G51</f>
        <v>0</v>
      </c>
      <c r="H53" s="156" t="n">
        <f aca="false">H52-H50-H51</f>
        <v>0</v>
      </c>
      <c r="I53" s="156" t="n">
        <f aca="false">I52-I50-I51</f>
        <v>0</v>
      </c>
    </row>
    <row r="54" customFormat="false" ht="8.25" hidden="false" customHeight="true" outlineLevel="0" collapsed="false">
      <c r="C54" s="157"/>
      <c r="D54" s="158"/>
      <c r="E54" s="159"/>
      <c r="F54" s="159"/>
      <c r="G54" s="159"/>
      <c r="H54" s="159"/>
      <c r="I54" s="159"/>
    </row>
    <row r="55" s="160" customFormat="true" ht="31.5" hidden="false" customHeight="true" outlineLevel="0" collapsed="false">
      <c r="C55" s="161" t="s">
        <v>86</v>
      </c>
      <c r="D55" s="162" t="n">
        <f aca="false">SUM(D56:D66)</f>
        <v>0</v>
      </c>
      <c r="E55" s="162" t="n">
        <f aca="false">SUM(E56:E66)</f>
        <v>0</v>
      </c>
      <c r="F55" s="162" t="n">
        <f aca="false">SUM(F56:F66)</f>
        <v>0</v>
      </c>
      <c r="G55" s="162" t="n">
        <f aca="false">SUM(G56:G66)</f>
        <v>0</v>
      </c>
      <c r="H55" s="162" t="n">
        <f aca="false">SUM(H56:H66)</f>
        <v>0</v>
      </c>
      <c r="I55" s="162" t="n">
        <f aca="false">SUM(I56:I66)</f>
        <v>0</v>
      </c>
    </row>
    <row r="56" s="112" customFormat="true" ht="16.5" hidden="false" customHeight="true" outlineLevel="0" collapsed="false">
      <c r="C56" s="163"/>
      <c r="D56" s="133" t="n">
        <f aca="false">SUM(E56:I56)</f>
        <v>0</v>
      </c>
      <c r="E56" s="134"/>
      <c r="F56" s="134"/>
      <c r="G56" s="134"/>
      <c r="H56" s="134"/>
      <c r="I56" s="134"/>
    </row>
    <row r="57" s="112" customFormat="true" ht="16.5" hidden="true" customHeight="true" outlineLevel="0" collapsed="false">
      <c r="C57" s="163"/>
      <c r="D57" s="133" t="n">
        <f aca="false">SUM(E57:I57)</f>
        <v>0</v>
      </c>
      <c r="E57" s="134"/>
      <c r="F57" s="134"/>
      <c r="G57" s="134"/>
      <c r="H57" s="134"/>
      <c r="I57" s="134"/>
    </row>
    <row r="58" s="112" customFormat="true" ht="16.5" hidden="false" customHeight="true" outlineLevel="0" collapsed="false">
      <c r="C58" s="163"/>
      <c r="D58" s="133" t="n">
        <f aca="false">SUM(E58:I58)</f>
        <v>0</v>
      </c>
      <c r="E58" s="134"/>
      <c r="F58" s="134"/>
      <c r="G58" s="134"/>
      <c r="H58" s="134"/>
      <c r="I58" s="134"/>
    </row>
    <row r="59" s="112" customFormat="true" ht="16.5" hidden="false" customHeight="true" outlineLevel="0" collapsed="false">
      <c r="C59" s="163"/>
      <c r="D59" s="133" t="n">
        <f aca="false">SUM(E59:I59)</f>
        <v>0</v>
      </c>
      <c r="E59" s="134"/>
      <c r="F59" s="134"/>
      <c r="G59" s="134"/>
      <c r="H59" s="134"/>
      <c r="I59" s="134"/>
    </row>
    <row r="60" s="112" customFormat="true" ht="16.5" hidden="false" customHeight="true" outlineLevel="0" collapsed="false">
      <c r="C60" s="163"/>
      <c r="D60" s="133" t="n">
        <f aca="false">SUM(E60:I60)</f>
        <v>0</v>
      </c>
      <c r="E60" s="134"/>
      <c r="F60" s="134"/>
      <c r="G60" s="134"/>
      <c r="H60" s="134"/>
      <c r="I60" s="134"/>
    </row>
    <row r="61" s="112" customFormat="true" ht="16.5" hidden="false" customHeight="true" outlineLevel="0" collapsed="false">
      <c r="C61" s="163"/>
      <c r="D61" s="133" t="n">
        <f aca="false">SUM(E61:I61)</f>
        <v>0</v>
      </c>
      <c r="E61" s="134"/>
      <c r="F61" s="134"/>
      <c r="G61" s="134"/>
      <c r="H61" s="134"/>
      <c r="I61" s="134"/>
    </row>
    <row r="62" s="112" customFormat="true" ht="16.5" hidden="false" customHeight="true" outlineLevel="0" collapsed="false">
      <c r="C62" s="163"/>
      <c r="D62" s="133" t="n">
        <f aca="false">SUM(E62:I62)</f>
        <v>0</v>
      </c>
      <c r="E62" s="134"/>
      <c r="F62" s="134"/>
      <c r="G62" s="134"/>
      <c r="H62" s="134"/>
      <c r="I62" s="134"/>
    </row>
    <row r="63" s="112" customFormat="true" ht="16.5" hidden="false" customHeight="true" outlineLevel="0" collapsed="false">
      <c r="C63" s="163"/>
      <c r="D63" s="133" t="n">
        <f aca="false">SUM(E63:I63)</f>
        <v>0</v>
      </c>
      <c r="E63" s="134"/>
      <c r="F63" s="134"/>
      <c r="G63" s="134"/>
      <c r="H63" s="134"/>
      <c r="I63" s="134"/>
    </row>
    <row r="64" s="112" customFormat="true" ht="16.5" hidden="false" customHeight="true" outlineLevel="0" collapsed="false">
      <c r="C64" s="164" t="s">
        <v>77</v>
      </c>
      <c r="D64" s="133" t="n">
        <f aca="false">SUM(E64:I64)</f>
        <v>0</v>
      </c>
      <c r="E64" s="134"/>
      <c r="F64" s="134"/>
      <c r="G64" s="134"/>
      <c r="H64" s="134"/>
      <c r="I64" s="134"/>
    </row>
    <row r="65" s="112" customFormat="true" ht="16.5" hidden="false" customHeight="true" outlineLevel="0" collapsed="false">
      <c r="C65" s="164" t="s">
        <v>77</v>
      </c>
      <c r="D65" s="133" t="n">
        <f aca="false">SUM(E65:I65)</f>
        <v>0</v>
      </c>
      <c r="E65" s="134"/>
      <c r="F65" s="134"/>
      <c r="G65" s="134"/>
      <c r="H65" s="134"/>
      <c r="I65" s="134"/>
    </row>
    <row r="66" s="112" customFormat="true" ht="16.5" hidden="false" customHeight="true" outlineLevel="0" collapsed="false">
      <c r="C66" s="164" t="s">
        <v>77</v>
      </c>
      <c r="D66" s="133" t="n">
        <f aca="false">SUM(E66:I66)</f>
        <v>0</v>
      </c>
      <c r="E66" s="134"/>
      <c r="F66" s="134"/>
      <c r="G66" s="134"/>
      <c r="H66" s="134"/>
      <c r="I66" s="134"/>
    </row>
    <row r="67" s="141" customFormat="true" ht="10.5" hidden="false" customHeight="true" outlineLevel="0" collapsed="false">
      <c r="C67" s="110"/>
      <c r="D67" s="165"/>
      <c r="E67" s="166"/>
      <c r="F67" s="166"/>
      <c r="G67" s="166"/>
      <c r="H67" s="166"/>
      <c r="I67" s="166"/>
    </row>
    <row r="68" s="167" customFormat="true" ht="21" hidden="false" customHeight="true" outlineLevel="0" collapsed="false">
      <c r="C68" s="168" t="s">
        <v>87</v>
      </c>
      <c r="D68" s="169" t="str">
        <f aca="false">IF(D53+D55&gt;=0,"OK",D53+D55)</f>
        <v>OK</v>
      </c>
      <c r="E68" s="169" t="str">
        <f aca="false">IF(E53+E55&gt;=0,"OK",E53+E55)</f>
        <v>OK</v>
      </c>
      <c r="F68" s="169" t="str">
        <f aca="false">IF(F53+F55&gt;=0,"OK",F53+F55)</f>
        <v>OK</v>
      </c>
      <c r="G68" s="169" t="str">
        <f aca="false">IF(G53+G55&gt;=0,"OK",G53+G55)</f>
        <v>OK</v>
      </c>
      <c r="H68" s="169" t="str">
        <f aca="false">IF(H53+H55&gt;=0,"OK",H53+H55)</f>
        <v>OK</v>
      </c>
      <c r="I68" s="169" t="str">
        <f aca="false">IF(I53+I55&gt;=0,"OK",I53+I55)</f>
        <v>OK</v>
      </c>
    </row>
    <row r="70" customFormat="false" ht="12.75" hidden="false" customHeight="false" outlineLevel="0" collapsed="false">
      <c r="E70" s="111"/>
      <c r="F70" s="111"/>
    </row>
    <row r="110" customFormat="false" ht="12.75" hidden="true" customHeight="false" outlineLevel="0" collapsed="false"/>
  </sheetData>
  <mergeCells count="1">
    <mergeCell ref="D9:D10"/>
  </mergeCells>
  <conditionalFormatting sqref="C55:C56 C12:C14 C28:C36 C47 C64:C66">
    <cfRule type="expression" priority="2" aboveAverage="0" equalAverage="0" bottom="0" percent="0" rank="0" text="" dxfId="0">
      <formula>#ref!&gt;=1</formula>
    </cfRule>
    <cfRule type="expression" priority="3" aboveAverage="0" equalAverage="0" bottom="0" percent="0" rank="0" text="" dxfId="1">
      <formula>#ref!&gt;=1</formula>
    </cfRule>
  </conditionalFormatting>
  <conditionalFormatting sqref="D3:D7">
    <cfRule type="expression" priority="4" aboveAverage="0" equalAverage="0" bottom="0" percent="0" rank="0" text="" dxfId="2">
      <formula>OR(#ref!&gt;0,#ref!&gt;0,#ref!&gt;0)</formula>
    </cfRule>
  </conditionalFormatting>
  <conditionalFormatting sqref="D68:I68">
    <cfRule type="cellIs" priority="5" operator="lessThan" aboveAverage="0" equalAverage="0" bottom="0" percent="0" rank="0" text="" dxfId="3">
      <formula>0</formula>
    </cfRule>
  </conditionalFormatting>
  <conditionalFormatting sqref="C57:C63">
    <cfRule type="expression" priority="6" aboveAverage="0" equalAverage="0" bottom="0" percent="0" rank="0" text="" dxfId="4">
      <formula>#ref!&gt;=1</formula>
    </cfRule>
    <cfRule type="expression" priority="7" aboveAverage="0" equalAverage="0" bottom="0" percent="0" rank="0" text="" dxfId="5">
      <formula>#ref!&gt;=1</formula>
    </cfRule>
  </conditionalFormatting>
  <conditionalFormatting sqref="C15:C23 C26">
    <cfRule type="expression" priority="8" aboveAverage="0" equalAverage="0" bottom="0" percent="0" rank="0" text="" dxfId="6">
      <formula>$BR15&gt;=1</formula>
    </cfRule>
    <cfRule type="expression" priority="9" aboveAverage="0" equalAverage="0" bottom="0" percent="0" rank="0" text="" dxfId="7">
      <formula>$BP15&gt;=1</formula>
    </cfRule>
  </conditionalFormatting>
  <conditionalFormatting sqref="C27">
    <cfRule type="expression" priority="10" aboveAverage="0" equalAverage="0" bottom="0" percent="0" rank="0" text="" dxfId="8">
      <formula>#ref!&gt;=1</formula>
    </cfRule>
    <cfRule type="expression" priority="11" aboveAverage="0" equalAverage="0" bottom="0" percent="0" rank="0" text="" dxfId="9">
      <formula>#ref!&gt;=1</formula>
    </cfRule>
  </conditionalFormatting>
  <conditionalFormatting sqref="C24:C25">
    <cfRule type="expression" priority="12" aboveAverage="0" equalAverage="0" bottom="0" percent="0" rank="0" text="" dxfId="10">
      <formula>$BR24&gt;=1</formula>
    </cfRule>
    <cfRule type="expression" priority="13" aboveAverage="0" equalAverage="0" bottom="0" percent="0" rank="0" text="" dxfId="11">
      <formula>$BP24&gt;=1</formula>
    </cfRule>
  </conditionalFormatting>
  <conditionalFormatting sqref="C42:C46">
    <cfRule type="expression" priority="14" aboveAverage="0" equalAverage="0" bottom="0" percent="0" rank="0" text="" dxfId="12">
      <formula>$BR42&gt;=1</formula>
    </cfRule>
    <cfRule type="expression" priority="15" aboveAverage="0" equalAverage="0" bottom="0" percent="0" rank="0" text="" dxfId="13">
      <formula>$BP42&gt;=1</formula>
    </cfRule>
  </conditionalFormatting>
  <conditionalFormatting sqref="C37:C41">
    <cfRule type="expression" priority="16" aboveAverage="0" equalAverage="0" bottom="0" percent="0" rank="0" text="" dxfId="14">
      <formula>$BR37&gt;=1</formula>
    </cfRule>
    <cfRule type="expression" priority="17" aboveAverage="0" equalAverage="0" bottom="0" percent="0" rank="0" text="" dxfId="15">
      <formula>$BP37&gt;=1</formula>
    </cfRule>
  </conditionalFormatting>
  <dataValidations count="4">
    <dataValidation allowBlank="true" errorStyle="stop" operator="between" showDropDown="false" showErrorMessage="true" showInputMessage="true" sqref="C56:C63" type="list">
      <formula1>data!$K$1:$K$8</formula1>
      <formula2>0</formula2>
    </dataValidation>
    <dataValidation allowBlank="true" errorStyle="stop" operator="between" showDropDown="false" showErrorMessage="true" showInputMessage="true" sqref="C37:C41" type="list">
      <formula1>data!$M$1:$M$11</formula1>
      <formula2>0</formula2>
    </dataValidation>
    <dataValidation allowBlank="true" errorStyle="stop" operator="between" showDropDown="false" showErrorMessage="true" showInputMessage="true" sqref="C16:C22" type="list">
      <formula1>data!$E$1:$E$7</formula1>
      <formula2>0</formula2>
    </dataValidation>
    <dataValidation allowBlank="true" errorStyle="stop" operator="between" promptTitle="Επιλογή κατηγορίας" showDropDown="false" showErrorMessage="true" showInputMessage="true" sqref="C15" type="list">
      <formula1>data!$E$1:$E$7</formula1>
      <formula2>0</formula2>
    </dataValidation>
  </dataValidations>
  <printOptions headings="false" gridLines="false" gridLinesSet="true" horizontalCentered="true" verticalCentered="false"/>
  <pageMargins left="0.236111111111111" right="0.236111111111111" top="0.511805555555556" bottom="0.39375" header="0.511811023622047" footer="0.315277777777778"/>
  <pageSetup paperSize="8" scale="100" fitToWidth="1" fitToHeight="0" pageOrder="downThenOver" orientation="portrait" blackAndWhite="false" draft="false" cellComments="none" horizontalDpi="300" verticalDpi="300" copies="1"/>
  <headerFooter differentFirst="false" differentOddEven="false">
    <oddHeader/>
    <oddFooter>&amp;LΈντυπο: Ε.Ι.1_6
Έκδοση: 1η
Ημ. Έκδοσης: Νοέμβριος 2022</oddFooter>
  </headerFooter>
  <rowBreaks count="1" manualBreakCount="1">
    <brk id="33"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30">
              <controlPr defaultSize="0" print="false" autoFill="0" autoPict="0" macro="Module1.flows_anoigma_1">
                <anchor moveWithCells="true" sizeWithCells="false">
                  <from>
                    <xdr:col>2</xdr:col>
                    <xdr:colOff>371520</xdr:colOff>
                    <xdr:row>2</xdr:row>
                    <xdr:rowOff>38160</xdr:rowOff>
                  </from>
                  <to>
                    <xdr:col>3</xdr:col>
                    <xdr:colOff>-2140560</xdr:colOff>
                    <xdr:row>3</xdr:row>
                    <xdr:rowOff>-38160</xdr:rowOff>
                  </to>
                </anchor>
              </controlPr>
            </control>
          </mc:Choice>
        </mc:AlternateContent>
        <mc:AlternateContent xmlns:mc="http://schemas.openxmlformats.org/markup-compatibility/2006">
          <mc:Choice Requires="x14">
            <control shapeId="1002" r:id="rId4" name="Button 131">
              <controlPr defaultSize="0" print="false" autoFill="0" autoPict="0" macro="Module1.flows_kleisimo_3">
                <anchor moveWithCells="true" sizeWithCells="false">
                  <from>
                    <xdr:col>2</xdr:col>
                    <xdr:colOff>1990440</xdr:colOff>
                    <xdr:row>2</xdr:row>
                    <xdr:rowOff>47520</xdr:rowOff>
                  </from>
                  <to>
                    <xdr:col>3</xdr:col>
                    <xdr:colOff>-521640</xdr:colOff>
                    <xdr:row>3</xdr:row>
                    <xdr:rowOff>-28800</xdr:rowOff>
                  </to>
                </anchor>
              </controlPr>
            </control>
          </mc:Choice>
        </mc:AlternateContent>
        <mc:AlternateContent xmlns:mc="http://schemas.openxmlformats.org/markup-compatibility/2006">
          <mc:Choice Requires="x14">
            <control shapeId="1003" r:id="rId5" name="Button 172">
              <controlPr defaultSize="0" print="false" autoFill="0" autoPict="0" macro="Module4.flows_unhide_rows_16_22">
                <anchor moveWithCells="true" sizeWithCells="false">
                  <from>
                    <xdr:col>1</xdr:col>
                    <xdr:colOff>38160</xdr:colOff>
                    <xdr:row>14</xdr:row>
                    <xdr:rowOff>0</xdr:rowOff>
                  </from>
                  <to>
                    <xdr:col>2</xdr:col>
                    <xdr:colOff>-121320</xdr:colOff>
                    <xdr:row>15</xdr:row>
                    <xdr:rowOff>-38160</xdr:rowOff>
                  </to>
                </anchor>
              </controlPr>
            </control>
          </mc:Choice>
        </mc:AlternateContent>
        <mc:AlternateContent xmlns:mc="http://schemas.openxmlformats.org/markup-compatibility/2006">
          <mc:Choice Requires="x14">
            <control shapeId="1004" r:id="rId6" name="Button 175">
              <controlPr defaultSize="0" print="false" autoFill="0" autoPict="0" macro="Module4.flows_unhide_rows_24_26">
                <anchor moveWithCells="true" sizeWithCells="false">
                  <from>
                    <xdr:col>1</xdr:col>
                    <xdr:colOff>38160</xdr:colOff>
                    <xdr:row>22</xdr:row>
                    <xdr:rowOff>0</xdr:rowOff>
                  </from>
                  <to>
                    <xdr:col>2</xdr:col>
                    <xdr:colOff>-121320</xdr:colOff>
                    <xdr:row>23</xdr:row>
                    <xdr:rowOff>-38160</xdr:rowOff>
                  </to>
                </anchor>
              </controlPr>
            </control>
          </mc:Choice>
        </mc:AlternateContent>
        <mc:AlternateContent xmlns:mc="http://schemas.openxmlformats.org/markup-compatibility/2006">
          <mc:Choice Requires="x14">
            <control shapeId="1005" r:id="rId7" name="Button 186">
              <controlPr defaultSize="0" print="false" autoFill="0" autoPict="0" macro="Module4.flows_hide_row_22">
                <anchor moveWithCells="true" sizeWithCells="false">
                  <from>
                    <xdr:col>0</xdr:col>
                    <xdr:colOff>19080</xdr:colOff>
                    <xdr:row>21</xdr:row>
                    <xdr:rowOff>19080</xdr:rowOff>
                  </from>
                  <to>
                    <xdr:col>1</xdr:col>
                    <xdr:colOff>-102240</xdr:colOff>
                    <xdr:row>22</xdr:row>
                    <xdr:rowOff>0</xdr:rowOff>
                  </to>
                </anchor>
              </controlPr>
            </control>
          </mc:Choice>
        </mc:AlternateContent>
        <mc:AlternateContent xmlns:mc="http://schemas.openxmlformats.org/markup-compatibility/2006">
          <mc:Choice Requires="x14">
            <control shapeId="1006" r:id="rId8" name="Button 189">
              <controlPr defaultSize="0" print="false" autoFill="0" autoPict="0" macro="Module4.flows_hide_row_16">
                <anchor moveWithCells="true" sizeWithCells="false">
                  <from>
                    <xdr:col>0</xdr:col>
                    <xdr:colOff>19080</xdr:colOff>
                    <xdr:row>15</xdr:row>
                    <xdr:rowOff>19080</xdr:rowOff>
                  </from>
                  <to>
                    <xdr:col>1</xdr:col>
                    <xdr:colOff>-102240</xdr:colOff>
                    <xdr:row>16</xdr:row>
                    <xdr:rowOff>0</xdr:rowOff>
                  </to>
                </anchor>
              </controlPr>
            </control>
          </mc:Choice>
        </mc:AlternateContent>
        <mc:AlternateContent xmlns:mc="http://schemas.openxmlformats.org/markup-compatibility/2006">
          <mc:Choice Requires="x14">
            <control shapeId="1007" r:id="rId9" name="Button 190">
              <controlPr defaultSize="0" print="false" autoFill="0" autoPict="0" macro="Module4.flows_hide_row_17">
                <anchor moveWithCells="true" sizeWithCells="false">
                  <from>
                    <xdr:col>0</xdr:col>
                    <xdr:colOff>19080</xdr:colOff>
                    <xdr:row>16</xdr:row>
                    <xdr:rowOff>19080</xdr:rowOff>
                  </from>
                  <to>
                    <xdr:col>1</xdr:col>
                    <xdr:colOff>-102240</xdr:colOff>
                    <xdr:row>17</xdr:row>
                    <xdr:rowOff>0</xdr:rowOff>
                  </to>
                </anchor>
              </controlPr>
            </control>
          </mc:Choice>
        </mc:AlternateContent>
        <mc:AlternateContent xmlns:mc="http://schemas.openxmlformats.org/markup-compatibility/2006">
          <mc:Choice Requires="x14">
            <control shapeId="1008" r:id="rId10" name="Button 191">
              <controlPr defaultSize="0" print="false" autoFill="0" autoPict="0" macro="Module4.flows_hide_row_18">
                <anchor moveWithCells="true" sizeWithCells="false">
                  <from>
                    <xdr:col>0</xdr:col>
                    <xdr:colOff>19080</xdr:colOff>
                    <xdr:row>17</xdr:row>
                    <xdr:rowOff>19080</xdr:rowOff>
                  </from>
                  <to>
                    <xdr:col>1</xdr:col>
                    <xdr:colOff>-102240</xdr:colOff>
                    <xdr:row>18</xdr:row>
                    <xdr:rowOff>0</xdr:rowOff>
                  </to>
                </anchor>
              </controlPr>
            </control>
          </mc:Choice>
        </mc:AlternateContent>
        <mc:AlternateContent xmlns:mc="http://schemas.openxmlformats.org/markup-compatibility/2006">
          <mc:Choice Requires="x14">
            <control shapeId="1009" r:id="rId11" name="Button 192">
              <controlPr defaultSize="0" print="false" autoFill="0" autoPict="0" macro="Module4.flows_hide_row_19">
                <anchor moveWithCells="true" sizeWithCells="false">
                  <from>
                    <xdr:col>0</xdr:col>
                    <xdr:colOff>19080</xdr:colOff>
                    <xdr:row>18</xdr:row>
                    <xdr:rowOff>19080</xdr:rowOff>
                  </from>
                  <to>
                    <xdr:col>1</xdr:col>
                    <xdr:colOff>-102240</xdr:colOff>
                    <xdr:row>19</xdr:row>
                    <xdr:rowOff>0</xdr:rowOff>
                  </to>
                </anchor>
              </controlPr>
            </control>
          </mc:Choice>
        </mc:AlternateContent>
        <mc:AlternateContent xmlns:mc="http://schemas.openxmlformats.org/markup-compatibility/2006">
          <mc:Choice Requires="x14">
            <control shapeId="1010" r:id="rId12" name="Button 193">
              <controlPr defaultSize="0" print="false" autoFill="0" autoPict="0" macro="Module4.flows_hide_row_20">
                <anchor moveWithCells="true" sizeWithCells="false">
                  <from>
                    <xdr:col>0</xdr:col>
                    <xdr:colOff>19080</xdr:colOff>
                    <xdr:row>19</xdr:row>
                    <xdr:rowOff>19080</xdr:rowOff>
                  </from>
                  <to>
                    <xdr:col>1</xdr:col>
                    <xdr:colOff>-102240</xdr:colOff>
                    <xdr:row>20</xdr:row>
                    <xdr:rowOff>0</xdr:rowOff>
                  </to>
                </anchor>
              </controlPr>
            </control>
          </mc:Choice>
        </mc:AlternateContent>
        <mc:AlternateContent xmlns:mc="http://schemas.openxmlformats.org/markup-compatibility/2006">
          <mc:Choice Requires="x14">
            <control shapeId="1011" r:id="rId13" name="Button 194">
              <controlPr defaultSize="0" print="false" autoFill="0" autoPict="0" macro="Module4.flows_hide_row_21">
                <anchor moveWithCells="true" sizeWithCells="false">
                  <from>
                    <xdr:col>0</xdr:col>
                    <xdr:colOff>19080</xdr:colOff>
                    <xdr:row>20</xdr:row>
                    <xdr:rowOff>19080</xdr:rowOff>
                  </from>
                  <to>
                    <xdr:col>1</xdr:col>
                    <xdr:colOff>-102240</xdr:colOff>
                    <xdr:row>21</xdr:row>
                    <xdr:rowOff>0</xdr:rowOff>
                  </to>
                </anchor>
              </controlPr>
            </control>
          </mc:Choice>
        </mc:AlternateContent>
        <mc:AlternateContent xmlns:mc="http://schemas.openxmlformats.org/markup-compatibility/2006">
          <mc:Choice Requires="x14">
            <control shapeId="1012" r:id="rId14" name="Button 195">
              <controlPr defaultSize="0" print="false" autoFill="0" autoPict="0" macro="Module4.flows_hide_row_24">
                <anchor moveWithCells="true" sizeWithCells="false">
                  <from>
                    <xdr:col>0</xdr:col>
                    <xdr:colOff>19080</xdr:colOff>
                    <xdr:row>23</xdr:row>
                    <xdr:rowOff>19080</xdr:rowOff>
                  </from>
                  <to>
                    <xdr:col>1</xdr:col>
                    <xdr:colOff>-102240</xdr:colOff>
                    <xdr:row>24</xdr:row>
                    <xdr:rowOff>0</xdr:rowOff>
                  </to>
                </anchor>
              </controlPr>
            </control>
          </mc:Choice>
        </mc:AlternateContent>
        <mc:AlternateContent xmlns:mc="http://schemas.openxmlformats.org/markup-compatibility/2006">
          <mc:Choice Requires="x14">
            <control shapeId="1013" r:id="rId15" name="Button 196">
              <controlPr defaultSize="0" print="false" autoFill="0" autoPict="0" macro="Module4.flows_hide_row_25">
                <anchor moveWithCells="true" sizeWithCells="false">
                  <from>
                    <xdr:col>0</xdr:col>
                    <xdr:colOff>19080</xdr:colOff>
                    <xdr:row>24</xdr:row>
                    <xdr:rowOff>19080</xdr:rowOff>
                  </from>
                  <to>
                    <xdr:col>1</xdr:col>
                    <xdr:colOff>-102240</xdr:colOff>
                    <xdr:row>25</xdr:row>
                    <xdr:rowOff>0</xdr:rowOff>
                  </to>
                </anchor>
              </controlPr>
            </control>
          </mc:Choice>
        </mc:AlternateContent>
        <mc:AlternateContent xmlns:mc="http://schemas.openxmlformats.org/markup-compatibility/2006">
          <mc:Choice Requires="x14">
            <control shapeId="1014" r:id="rId16" name="Button 197">
              <controlPr defaultSize="0" print="false" autoFill="0" autoPict="0" macro="Module4.flows_hide_row_26">
                <anchor moveWithCells="true" sizeWithCells="false">
                  <from>
                    <xdr:col>0</xdr:col>
                    <xdr:colOff>19080</xdr:colOff>
                    <xdr:row>25</xdr:row>
                    <xdr:rowOff>19080</xdr:rowOff>
                  </from>
                  <to>
                    <xdr:col>1</xdr:col>
                    <xdr:colOff>-102240</xdr:colOff>
                    <xdr:row>26</xdr:row>
                    <xdr:rowOff>0</xdr:rowOff>
                  </to>
                </anchor>
              </controlPr>
            </control>
          </mc:Choice>
        </mc:AlternateContent>
        <mc:AlternateContent xmlns:mc="http://schemas.openxmlformats.org/markup-compatibility/2006">
          <mc:Choice Requires="x14">
            <control shapeId="1015" r:id="rId17" name="Button 203">
              <controlPr defaultSize="0" print="false" autoFill="0" autoPict="0" macro="Module4.flows_unhide_rows_38_41">
                <anchor moveWithCells="true" sizeWithCells="false">
                  <from>
                    <xdr:col>1</xdr:col>
                    <xdr:colOff>38160</xdr:colOff>
                    <xdr:row>36</xdr:row>
                    <xdr:rowOff>0</xdr:rowOff>
                  </from>
                  <to>
                    <xdr:col>2</xdr:col>
                    <xdr:colOff>-121320</xdr:colOff>
                    <xdr:row>37</xdr:row>
                    <xdr:rowOff>-38160</xdr:rowOff>
                  </to>
                </anchor>
              </controlPr>
            </control>
          </mc:Choice>
        </mc:AlternateContent>
        <mc:AlternateContent xmlns:mc="http://schemas.openxmlformats.org/markup-compatibility/2006">
          <mc:Choice Requires="x14">
            <control shapeId="1016" r:id="rId18" name="Button 204">
              <controlPr defaultSize="0" print="false" autoFill="0" autoPict="0" macro="Module4.flows_hide_row_38">
                <anchor moveWithCells="true" sizeWithCells="false">
                  <from>
                    <xdr:col>0</xdr:col>
                    <xdr:colOff>19080</xdr:colOff>
                    <xdr:row>37</xdr:row>
                    <xdr:rowOff>19080</xdr:rowOff>
                  </from>
                  <to>
                    <xdr:col>1</xdr:col>
                    <xdr:colOff>-102240</xdr:colOff>
                    <xdr:row>38</xdr:row>
                    <xdr:rowOff>0</xdr:rowOff>
                  </to>
                </anchor>
              </controlPr>
            </control>
          </mc:Choice>
        </mc:AlternateContent>
        <mc:AlternateContent xmlns:mc="http://schemas.openxmlformats.org/markup-compatibility/2006">
          <mc:Choice Requires="x14">
            <control shapeId="1017" r:id="rId19" name="Button 205">
              <controlPr defaultSize="0" print="false" autoFill="0" autoPict="0" macro="Module4.flows_hide_row_39">
                <anchor moveWithCells="true" sizeWithCells="false">
                  <from>
                    <xdr:col>0</xdr:col>
                    <xdr:colOff>19080</xdr:colOff>
                    <xdr:row>38</xdr:row>
                    <xdr:rowOff>19080</xdr:rowOff>
                  </from>
                  <to>
                    <xdr:col>1</xdr:col>
                    <xdr:colOff>-102240</xdr:colOff>
                    <xdr:row>39</xdr:row>
                    <xdr:rowOff>0</xdr:rowOff>
                  </to>
                </anchor>
              </controlPr>
            </control>
          </mc:Choice>
        </mc:AlternateContent>
        <mc:AlternateContent xmlns:mc="http://schemas.openxmlformats.org/markup-compatibility/2006">
          <mc:Choice Requires="x14">
            <control shapeId="1018" r:id="rId20" name="Button 206">
              <controlPr defaultSize="0" print="false" autoFill="0" autoPict="0" macro="Module4.flows_hide_row_40">
                <anchor moveWithCells="true" sizeWithCells="false">
                  <from>
                    <xdr:col>0</xdr:col>
                    <xdr:colOff>19080</xdr:colOff>
                    <xdr:row>39</xdr:row>
                    <xdr:rowOff>19080</xdr:rowOff>
                  </from>
                  <to>
                    <xdr:col>1</xdr:col>
                    <xdr:colOff>-102240</xdr:colOff>
                    <xdr:row>40</xdr:row>
                    <xdr:rowOff>0</xdr:rowOff>
                  </to>
                </anchor>
              </controlPr>
            </control>
          </mc:Choice>
        </mc:AlternateContent>
        <mc:AlternateContent xmlns:mc="http://schemas.openxmlformats.org/markup-compatibility/2006">
          <mc:Choice Requires="x14">
            <control shapeId="1019" r:id="rId21" name="Button 207">
              <controlPr defaultSize="0" print="false" autoFill="0" autoPict="0" macro="Module4.flows_hide_row_41">
                <anchor moveWithCells="true" sizeWithCells="false">
                  <from>
                    <xdr:col>0</xdr:col>
                    <xdr:colOff>19080</xdr:colOff>
                    <xdr:row>40</xdr:row>
                    <xdr:rowOff>19080</xdr:rowOff>
                  </from>
                  <to>
                    <xdr:col>1</xdr:col>
                    <xdr:colOff>-102240</xdr:colOff>
                    <xdr:row>41</xdr:row>
                    <xdr:rowOff>0</xdr:rowOff>
                  </to>
                </anchor>
              </controlPr>
            </control>
          </mc:Choice>
        </mc:AlternateContent>
        <mc:AlternateContent xmlns:mc="http://schemas.openxmlformats.org/markup-compatibility/2006">
          <mc:Choice Requires="x14">
            <control shapeId="1020" r:id="rId22" name="Button 208">
              <controlPr defaultSize="0" print="false" autoFill="0" autoPict="0" macro="Module4.flows_unhide_rows_43_46">
                <anchor moveWithCells="true" sizeWithCells="false">
                  <from>
                    <xdr:col>1</xdr:col>
                    <xdr:colOff>38160</xdr:colOff>
                    <xdr:row>41</xdr:row>
                    <xdr:rowOff>0</xdr:rowOff>
                  </from>
                  <to>
                    <xdr:col>2</xdr:col>
                    <xdr:colOff>-121320</xdr:colOff>
                    <xdr:row>42</xdr:row>
                    <xdr:rowOff>-38160</xdr:rowOff>
                  </to>
                </anchor>
              </controlPr>
            </control>
          </mc:Choice>
        </mc:AlternateContent>
        <mc:AlternateContent xmlns:mc="http://schemas.openxmlformats.org/markup-compatibility/2006">
          <mc:Choice Requires="x14">
            <control shapeId="1021" r:id="rId23" name="Button 209">
              <controlPr defaultSize="0" print="false" autoFill="0" autoPict="0" macro="Module4.flows_hide_row_43">
                <anchor moveWithCells="true" sizeWithCells="false">
                  <from>
                    <xdr:col>0</xdr:col>
                    <xdr:colOff>19080</xdr:colOff>
                    <xdr:row>42</xdr:row>
                    <xdr:rowOff>19080</xdr:rowOff>
                  </from>
                  <to>
                    <xdr:col>1</xdr:col>
                    <xdr:colOff>-102240</xdr:colOff>
                    <xdr:row>43</xdr:row>
                    <xdr:rowOff>0</xdr:rowOff>
                  </to>
                </anchor>
              </controlPr>
            </control>
          </mc:Choice>
        </mc:AlternateContent>
        <mc:AlternateContent xmlns:mc="http://schemas.openxmlformats.org/markup-compatibility/2006">
          <mc:Choice Requires="x14">
            <control shapeId="1022" r:id="rId24" name="Button 210">
              <controlPr defaultSize="0" print="false" autoFill="0" autoPict="0" macro="Module4.flows_hide_row_44">
                <anchor moveWithCells="true" sizeWithCells="false">
                  <from>
                    <xdr:col>0</xdr:col>
                    <xdr:colOff>19080</xdr:colOff>
                    <xdr:row>43</xdr:row>
                    <xdr:rowOff>19080</xdr:rowOff>
                  </from>
                  <to>
                    <xdr:col>1</xdr:col>
                    <xdr:colOff>-102240</xdr:colOff>
                    <xdr:row>44</xdr:row>
                    <xdr:rowOff>0</xdr:rowOff>
                  </to>
                </anchor>
              </controlPr>
            </control>
          </mc:Choice>
        </mc:AlternateContent>
        <mc:AlternateContent xmlns:mc="http://schemas.openxmlformats.org/markup-compatibility/2006">
          <mc:Choice Requires="x14">
            <control shapeId="1023" r:id="rId25" name="Button 211">
              <controlPr defaultSize="0" print="false" autoFill="0" autoPict="0" macro="Module4.flows_hide_row_45">
                <anchor moveWithCells="true" sizeWithCells="false">
                  <from>
                    <xdr:col>0</xdr:col>
                    <xdr:colOff>19080</xdr:colOff>
                    <xdr:row>44</xdr:row>
                    <xdr:rowOff>19080</xdr:rowOff>
                  </from>
                  <to>
                    <xdr:col>1</xdr:col>
                    <xdr:colOff>-102240</xdr:colOff>
                    <xdr:row>45</xdr:row>
                    <xdr:rowOff>0</xdr:rowOff>
                  </to>
                </anchor>
              </controlPr>
            </control>
          </mc:Choice>
        </mc:AlternateContent>
        <mc:AlternateContent xmlns:mc="http://schemas.openxmlformats.org/markup-compatibility/2006">
          <mc:Choice Requires="x14">
            <control shapeId="1024" r:id="rId26" name="Button 212">
              <controlPr defaultSize="0" print="false" autoFill="0" autoPict="0" macro="Module4.flows_hide_row_46">
                <anchor moveWithCells="true" sizeWithCells="false">
                  <from>
                    <xdr:col>0</xdr:col>
                    <xdr:colOff>19080</xdr:colOff>
                    <xdr:row>45</xdr:row>
                    <xdr:rowOff>19080</xdr:rowOff>
                  </from>
                  <to>
                    <xdr:col>1</xdr:col>
                    <xdr:colOff>-102240</xdr:colOff>
                    <xdr:row>46</xdr:row>
                    <xdr:rowOff>0</xdr:rowOff>
                  </to>
                </anchor>
              </controlPr>
            </control>
          </mc:Choice>
        </mc:AlternateContent>
        <mc:AlternateContent xmlns:mc="http://schemas.openxmlformats.org/markup-compatibility/2006">
          <mc:Choice Requires="x14">
            <control shapeId="1025" r:id="rId27" name="Button 213">
              <controlPr defaultSize="0" print="false" autoFill="0" autoPict="0" macro="Module4.flows_unhide_rows_58_64">
                <anchor moveWithCells="true" sizeWithCells="false">
                  <from>
                    <xdr:col>1</xdr:col>
                    <xdr:colOff>57240</xdr:colOff>
                    <xdr:row>55</xdr:row>
                    <xdr:rowOff>28440</xdr:rowOff>
                  </from>
                  <to>
                    <xdr:col>2</xdr:col>
                    <xdr:colOff>-102240</xdr:colOff>
                    <xdr:row>56</xdr:row>
                    <xdr:rowOff>-9720</xdr:rowOff>
                  </to>
                </anchor>
              </controlPr>
            </control>
          </mc:Choice>
        </mc:AlternateContent>
        <mc:AlternateContent xmlns:mc="http://schemas.openxmlformats.org/markup-compatibility/2006">
          <mc:Choice Requires="x14">
            <control shapeId="1026" r:id="rId28" name="Button 214">
              <controlPr defaultSize="0" print="false" autoFill="0" autoPict="0" macro="Module4.flows_hide_row_58">
                <anchor moveWithCells="true" sizeWithCells="false">
                  <from>
                    <xdr:col>0</xdr:col>
                    <xdr:colOff>19080</xdr:colOff>
                    <xdr:row>57</xdr:row>
                    <xdr:rowOff>0</xdr:rowOff>
                  </from>
                  <to>
                    <xdr:col>1</xdr:col>
                    <xdr:colOff>-102240</xdr:colOff>
                    <xdr:row>58</xdr:row>
                    <xdr:rowOff>-209160</xdr:rowOff>
                  </to>
                </anchor>
              </controlPr>
            </control>
          </mc:Choice>
        </mc:AlternateContent>
        <mc:AlternateContent xmlns:mc="http://schemas.openxmlformats.org/markup-compatibility/2006">
          <mc:Choice Requires="x14">
            <control shapeId="1027" r:id="rId29" name="Button 215">
              <controlPr defaultSize="0" print="false" autoFill="0" autoPict="0" macro="Module4.flows_hide_row_59">
                <anchor moveWithCells="true" sizeWithCells="false">
                  <from>
                    <xdr:col>0</xdr:col>
                    <xdr:colOff>19080</xdr:colOff>
                    <xdr:row>57</xdr:row>
                    <xdr:rowOff>19080</xdr:rowOff>
                  </from>
                  <to>
                    <xdr:col>1</xdr:col>
                    <xdr:colOff>-102240</xdr:colOff>
                    <xdr:row>58</xdr:row>
                    <xdr:rowOff>0</xdr:rowOff>
                  </to>
                </anchor>
              </controlPr>
            </control>
          </mc:Choice>
        </mc:AlternateContent>
        <mc:AlternateContent xmlns:mc="http://schemas.openxmlformats.org/markup-compatibility/2006">
          <mc:Choice Requires="x14">
            <control shapeId="1028" r:id="rId30" name="Button 216">
              <controlPr defaultSize="0" print="false" autoFill="0" autoPict="0" macro="Module4.flows_hide_row_60">
                <anchor moveWithCells="true" sizeWithCells="false">
                  <from>
                    <xdr:col>0</xdr:col>
                    <xdr:colOff>19080</xdr:colOff>
                    <xdr:row>58</xdr:row>
                    <xdr:rowOff>19080</xdr:rowOff>
                  </from>
                  <to>
                    <xdr:col>1</xdr:col>
                    <xdr:colOff>-102240</xdr:colOff>
                    <xdr:row>59</xdr:row>
                    <xdr:rowOff>0</xdr:rowOff>
                  </to>
                </anchor>
              </controlPr>
            </control>
          </mc:Choice>
        </mc:AlternateContent>
        <mc:AlternateContent xmlns:mc="http://schemas.openxmlformats.org/markup-compatibility/2006">
          <mc:Choice Requires="x14">
            <control shapeId="1029" r:id="rId31" name="Button 217">
              <controlPr defaultSize="0" print="false" autoFill="0" autoPict="0" macro="Module4.flows_hide_row_61">
                <anchor moveWithCells="true" sizeWithCells="false">
                  <from>
                    <xdr:col>0</xdr:col>
                    <xdr:colOff>19080</xdr:colOff>
                    <xdr:row>59</xdr:row>
                    <xdr:rowOff>19080</xdr:rowOff>
                  </from>
                  <to>
                    <xdr:col>1</xdr:col>
                    <xdr:colOff>-102240</xdr:colOff>
                    <xdr:row>60</xdr:row>
                    <xdr:rowOff>0</xdr:rowOff>
                  </to>
                </anchor>
              </controlPr>
            </control>
          </mc:Choice>
        </mc:AlternateContent>
        <mc:AlternateContent xmlns:mc="http://schemas.openxmlformats.org/markup-compatibility/2006">
          <mc:Choice Requires="x14">
            <control shapeId="1030" r:id="rId32" name="Button 218">
              <controlPr defaultSize="0" print="false" autoFill="0" autoPict="0" macro="Module4.flows_unhide_rows_66_67">
                <anchor moveWithCells="true" sizeWithCells="false">
                  <from>
                    <xdr:col>1</xdr:col>
                    <xdr:colOff>47520</xdr:colOff>
                    <xdr:row>63</xdr:row>
                    <xdr:rowOff>19080</xdr:rowOff>
                  </from>
                  <to>
                    <xdr:col>2</xdr:col>
                    <xdr:colOff>-111960</xdr:colOff>
                    <xdr:row>64</xdr:row>
                    <xdr:rowOff>-19080</xdr:rowOff>
                  </to>
                </anchor>
              </controlPr>
            </control>
          </mc:Choice>
        </mc:AlternateContent>
        <mc:AlternateContent xmlns:mc="http://schemas.openxmlformats.org/markup-compatibility/2006">
          <mc:Choice Requires="x14">
            <control shapeId="1031" r:id="rId33" name="Button 219">
              <controlPr defaultSize="0" print="false" autoFill="0" autoPict="0" macro="Module4.flows_hide_row_62">
                <anchor moveWithCells="true" sizeWithCells="false">
                  <from>
                    <xdr:col>0</xdr:col>
                    <xdr:colOff>0</xdr:colOff>
                    <xdr:row>60</xdr:row>
                    <xdr:rowOff>28440</xdr:rowOff>
                  </from>
                  <to>
                    <xdr:col>1</xdr:col>
                    <xdr:colOff>-121320</xdr:colOff>
                    <xdr:row>61</xdr:row>
                    <xdr:rowOff>9360</xdr:rowOff>
                  </to>
                </anchor>
              </controlPr>
            </control>
          </mc:Choice>
        </mc:AlternateContent>
        <mc:AlternateContent xmlns:mc="http://schemas.openxmlformats.org/markup-compatibility/2006">
          <mc:Choice Requires="x14">
            <control shapeId="1032" r:id="rId34" name="Button 220">
              <controlPr defaultSize="0" print="false" autoFill="0" autoPict="0" macro="Module4.flows_hide_row_66">
                <anchor moveWithCells="true" sizeWithCells="false">
                  <from>
                    <xdr:col>0</xdr:col>
                    <xdr:colOff>47520</xdr:colOff>
                    <xdr:row>64</xdr:row>
                    <xdr:rowOff>9360</xdr:rowOff>
                  </from>
                  <to>
                    <xdr:col>1</xdr:col>
                    <xdr:colOff>-73800</xdr:colOff>
                    <xdr:row>65</xdr:row>
                    <xdr:rowOff>-9720</xdr:rowOff>
                  </to>
                </anchor>
              </controlPr>
            </control>
          </mc:Choice>
        </mc:AlternateContent>
        <mc:AlternateContent xmlns:mc="http://schemas.openxmlformats.org/markup-compatibility/2006">
          <mc:Choice Requires="x14">
            <control shapeId="1033" r:id="rId35" name="Button 221">
              <controlPr defaultSize="0" print="false" autoFill="0" autoPict="0" macro="Module4.flows_hide_row_67">
                <anchor moveWithCells="true" sizeWithCells="false">
                  <from>
                    <xdr:col>0</xdr:col>
                    <xdr:colOff>38160</xdr:colOff>
                    <xdr:row>65</xdr:row>
                    <xdr:rowOff>28440</xdr:rowOff>
                  </from>
                  <to>
                    <xdr:col>1</xdr:col>
                    <xdr:colOff>-83160</xdr:colOff>
                    <xdr:row>66</xdr:row>
                    <xdr:rowOff>9360</xdr:rowOff>
                  </to>
                </anchor>
              </controlPr>
            </control>
          </mc:Choice>
        </mc:AlternateContent>
        <mc:AlternateContent xmlns:mc="http://schemas.openxmlformats.org/markup-compatibility/2006">
          <mc:Choice Requires="x14">
            <control shapeId="1034" r:id="rId36" name="Button 222">
              <controlPr defaultSize="0" print="false" autoFill="0" autoPict="0" macro="Module4.flows_hide_row_63">
                <anchor moveWithCells="true" sizeWithCells="false">
                  <from>
                    <xdr:col>0</xdr:col>
                    <xdr:colOff>19080</xdr:colOff>
                    <xdr:row>61</xdr:row>
                    <xdr:rowOff>19080</xdr:rowOff>
                  </from>
                  <to>
                    <xdr:col>1</xdr:col>
                    <xdr:colOff>-102240</xdr:colOff>
                    <xdr:row>62</xdr:row>
                    <xdr:rowOff>0</xdr:rowOff>
                  </to>
                </anchor>
              </controlPr>
            </control>
          </mc:Choice>
        </mc:AlternateContent>
        <mc:AlternateContent xmlns:mc="http://schemas.openxmlformats.org/markup-compatibility/2006">
          <mc:Choice Requires="x14">
            <control shapeId="1035" r:id="rId37" name="Button 223">
              <controlPr defaultSize="0" print="false" autoFill="0" autoPict="0" macro="Module4.flows_hide_row_64">
                <anchor moveWithCells="true" sizeWithCells="false">
                  <from>
                    <xdr:col>0</xdr:col>
                    <xdr:colOff>19080</xdr:colOff>
                    <xdr:row>62</xdr:row>
                    <xdr:rowOff>19080</xdr:rowOff>
                  </from>
                  <to>
                    <xdr:col>1</xdr:col>
                    <xdr:colOff>-102240</xdr:colOff>
                    <xdr:row>63</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2E75B6"/>
    <pageSetUpPr fitToPage="false"/>
  </sheetPr>
  <dimension ref="A1:B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2890625" defaultRowHeight="13.5" zeroHeight="false" outlineLevelRow="0" outlineLevelCol="0"/>
  <sheetData>
    <row r="1" customFormat="false" ht="13.5" hidden="false" customHeight="true" outlineLevel="0" collapsed="false">
      <c r="A1" s="170" t="s">
        <v>25</v>
      </c>
    </row>
    <row r="3" s="171" customFormat="true" ht="24" hidden="false" customHeight="true" outlineLevel="0" collapsed="false">
      <c r="A3" s="80" t="s">
        <v>88</v>
      </c>
      <c r="B3" s="77" t="s">
        <v>89</v>
      </c>
    </row>
    <row r="4" customFormat="false" ht="21.75" hidden="false" customHeight="true" outlineLevel="0" collapsed="false">
      <c r="A4" s="172" t="s">
        <v>88</v>
      </c>
      <c r="B4" s="97" t="s">
        <v>90</v>
      </c>
    </row>
    <row r="5" customFormat="false" ht="13.5" hidden="false" customHeight="true" outlineLevel="0" collapsed="false">
      <c r="A5" s="172" t="s">
        <v>91</v>
      </c>
      <c r="B5" s="173" t="s">
        <v>92</v>
      </c>
    </row>
    <row r="6" customFormat="false" ht="21.75" hidden="false" customHeight="true" outlineLevel="0" collapsed="false">
      <c r="B6" s="174" t="s">
        <v>93</v>
      </c>
    </row>
    <row r="7" customFormat="false" ht="13.5" hidden="false" customHeight="true" outlineLevel="0" collapsed="false">
      <c r="B7" s="173" t="s">
        <v>94</v>
      </c>
    </row>
    <row r="8" customFormat="false" ht="4.5" hidden="false" customHeight="true" outlineLevel="0" collapsed="false">
      <c r="B8" s="175"/>
    </row>
    <row r="9" customFormat="false" ht="15" hidden="false" customHeight="true" outlineLevel="0" collapsed="false">
      <c r="B9" s="174" t="s">
        <v>95</v>
      </c>
    </row>
    <row r="10" customFormat="false" ht="15" hidden="false" customHeight="true" outlineLevel="0" collapsed="false">
      <c r="B10" s="173" t="s">
        <v>96</v>
      </c>
    </row>
    <row r="11" customFormat="false" ht="7.5" hidden="false" customHeight="true" outlineLevel="0" collapsed="false">
      <c r="B11" s="175"/>
    </row>
    <row r="12" customFormat="false" ht="15" hidden="false" customHeight="true" outlineLevel="0" collapsed="false">
      <c r="B12" s="174" t="s">
        <v>97</v>
      </c>
    </row>
    <row r="13" customFormat="false" ht="15" hidden="false" customHeight="true" outlineLevel="0" collapsed="false">
      <c r="B13" s="173" t="s">
        <v>98</v>
      </c>
    </row>
    <row r="14" customFormat="false" ht="4.5" hidden="false" customHeight="true" outlineLevel="0" collapsed="false">
      <c r="B14" s="173"/>
    </row>
    <row r="15" customFormat="false" ht="15" hidden="false" customHeight="true" outlineLevel="0" collapsed="false">
      <c r="B15" s="174" t="s">
        <v>99</v>
      </c>
    </row>
    <row r="16" customFormat="false" ht="15" hidden="false" customHeight="true" outlineLevel="0" collapsed="false">
      <c r="B16" s="173" t="s">
        <v>100</v>
      </c>
    </row>
    <row r="17" customFormat="false" ht="15" hidden="false" customHeight="true" outlineLevel="0" collapsed="false"/>
    <row r="18" customFormat="false" ht="15" hidden="false" customHeight="true" outlineLevel="0" collapsed="false"/>
    <row r="19" customFormat="false" ht="24" hidden="false" customHeight="true" outlineLevel="0" collapsed="false">
      <c r="B19" s="176"/>
    </row>
    <row r="20" customFormat="false" ht="24" hidden="false" customHeight="true" outlineLevel="0" collapsed="false"/>
    <row r="21" customFormat="false" ht="24" hidden="false" customHeight="true" outlineLevel="0" collapsed="false"/>
  </sheetData>
  <printOptions headings="false" gridLines="false" gridLinesSet="true" horizontalCentered="false" verticalCentered="false"/>
  <pageMargins left="0.236111111111111" right="0.236111111111111" top="0.747916666666667" bottom="0.748611111111111" header="0.511811023622047" footer="0.315277777777778"/>
  <pageSetup paperSize="9" scale="33" fitToWidth="1" fitToHeight="1" pageOrder="downThenOver" orientation="portrait" blackAndWhite="false" draft="false" cellComments="none" horizontalDpi="300" verticalDpi="300" copies="1"/>
  <headerFooter differentFirst="false" differentOddEven="false">
    <oddHeader/>
    <oddFooter>&amp;LΈντυπο: Ε.Ι.1_6
Έκδοση: 1η
Ημ. Έκδοσης: Νοέμβριος 202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75" zeroHeight="false" outlineLevelRow="0" outlineLevelCol="0"/>
  <cols>
    <col collapsed="false" customWidth="true" hidden="false" outlineLevel="0" max="1" min="1" style="177" width="28.63"/>
    <col collapsed="false" customWidth="true" hidden="false" outlineLevel="0" max="2" min="2" style="177" width="7.63"/>
    <col collapsed="false" customWidth="true" hidden="false" outlineLevel="0" max="3" min="3" style="177" width="5.75"/>
    <col collapsed="false" customWidth="false" hidden="false" outlineLevel="0" max="4" min="4" style="177" width="9"/>
    <col collapsed="false" customWidth="true" hidden="false" outlineLevel="0" max="5" min="5" style="177" width="29.87"/>
    <col collapsed="false" customWidth="true" hidden="false" outlineLevel="0" max="9" min="6" style="177" width="4.25"/>
    <col collapsed="false" customWidth="true" hidden="false" outlineLevel="0" max="10" min="10" style="177" width="5.87"/>
    <col collapsed="false" customWidth="true" hidden="false" outlineLevel="0" max="11" min="11" style="177" width="31.25"/>
    <col collapsed="false" customWidth="true" hidden="false" outlineLevel="0" max="12" min="12" style="177" width="8"/>
    <col collapsed="false" customWidth="true" hidden="false" outlineLevel="0" max="13" min="13" style="177" width="67.63"/>
    <col collapsed="false" customWidth="false" hidden="false" outlineLevel="0" max="16384" min="14" style="177" width="9"/>
  </cols>
  <sheetData>
    <row r="1" customFormat="false" ht="20.25" hidden="false" customHeight="true" outlineLevel="0" collapsed="false">
      <c r="A1" s="178" t="s">
        <v>101</v>
      </c>
      <c r="B1" s="179"/>
      <c r="C1" s="179"/>
      <c r="E1" s="180" t="s">
        <v>102</v>
      </c>
      <c r="G1" s="180"/>
      <c r="I1" s="180"/>
      <c r="K1" s="180" t="s">
        <v>103</v>
      </c>
      <c r="M1" s="87" t="s">
        <v>104</v>
      </c>
    </row>
    <row r="2" s="183" customFormat="true" ht="21" hidden="false" customHeight="true" outlineLevel="0" collapsed="false">
      <c r="A2" s="181"/>
      <c r="B2" s="182" t="s">
        <v>105</v>
      </c>
      <c r="C2" s="182"/>
      <c r="E2" s="180" t="s">
        <v>106</v>
      </c>
      <c r="G2" s="180"/>
      <c r="I2" s="180"/>
      <c r="K2" s="180" t="s">
        <v>107</v>
      </c>
      <c r="M2" s="87" t="s">
        <v>108</v>
      </c>
    </row>
    <row r="3" s="183" customFormat="true" ht="21" hidden="false" customHeight="true" outlineLevel="0" collapsed="false">
      <c r="A3" s="184" t="s">
        <v>61</v>
      </c>
      <c r="B3" s="185" t="s">
        <v>66</v>
      </c>
      <c r="C3" s="185" t="s">
        <v>65</v>
      </c>
      <c r="E3" s="180" t="s">
        <v>109</v>
      </c>
      <c r="K3" s="180" t="s">
        <v>110</v>
      </c>
      <c r="M3" s="87" t="s">
        <v>111</v>
      </c>
    </row>
    <row r="4" s="183" customFormat="true" ht="21" hidden="false" customHeight="true" outlineLevel="0" collapsed="false">
      <c r="A4" s="186" t="s">
        <v>112</v>
      </c>
      <c r="B4" s="185" t="n">
        <v>15</v>
      </c>
      <c r="C4" s="185" t="n">
        <v>25</v>
      </c>
      <c r="E4" s="180" t="s">
        <v>113</v>
      </c>
      <c r="K4" s="180" t="s">
        <v>114</v>
      </c>
      <c r="M4" s="87" t="s">
        <v>115</v>
      </c>
    </row>
    <row r="5" s="183" customFormat="true" ht="21" hidden="false" customHeight="true" outlineLevel="0" collapsed="false">
      <c r="A5" s="186" t="s">
        <v>116</v>
      </c>
      <c r="B5" s="185" t="n">
        <v>15</v>
      </c>
      <c r="C5" s="185" t="n">
        <v>20</v>
      </c>
      <c r="E5" s="180" t="s">
        <v>117</v>
      </c>
      <c r="K5" s="180" t="s">
        <v>118</v>
      </c>
      <c r="M5" s="87" t="s">
        <v>119</v>
      </c>
    </row>
    <row r="6" s="183" customFormat="true" ht="21" hidden="false" customHeight="true" outlineLevel="0" collapsed="false">
      <c r="A6" s="187" t="s">
        <v>120</v>
      </c>
      <c r="B6" s="185" t="n">
        <v>15</v>
      </c>
      <c r="C6" s="185" t="n">
        <v>25</v>
      </c>
      <c r="E6" s="180" t="s">
        <v>121</v>
      </c>
      <c r="K6" s="180" t="s">
        <v>122</v>
      </c>
      <c r="M6" s="87" t="s">
        <v>123</v>
      </c>
    </row>
    <row r="7" s="183" customFormat="true" ht="21" hidden="false" customHeight="true" outlineLevel="0" collapsed="false">
      <c r="A7" s="187" t="s">
        <v>124</v>
      </c>
      <c r="B7" s="185" t="n">
        <v>15</v>
      </c>
      <c r="C7" s="185" t="n">
        <v>20</v>
      </c>
      <c r="E7" s="180" t="s">
        <v>125</v>
      </c>
      <c r="K7" s="180" t="s">
        <v>126</v>
      </c>
      <c r="M7" s="87" t="s">
        <v>127</v>
      </c>
    </row>
    <row r="8" s="183" customFormat="true" ht="21" hidden="false" customHeight="true" outlineLevel="0" collapsed="false">
      <c r="A8" s="186" t="s">
        <v>128</v>
      </c>
      <c r="B8" s="185" t="n">
        <v>25</v>
      </c>
      <c r="C8" s="185" t="n">
        <v>30</v>
      </c>
      <c r="K8" s="180" t="s">
        <v>129</v>
      </c>
      <c r="M8" s="87" t="s">
        <v>130</v>
      </c>
    </row>
    <row r="9" s="183" customFormat="true" ht="21" hidden="false" customHeight="true" outlineLevel="0" collapsed="false">
      <c r="A9" s="186" t="s">
        <v>131</v>
      </c>
      <c r="B9" s="185" t="n">
        <v>25</v>
      </c>
      <c r="C9" s="185" t="n">
        <v>30</v>
      </c>
      <c r="M9" s="87" t="s">
        <v>132</v>
      </c>
    </row>
    <row r="10" s="183" customFormat="true" ht="21" hidden="false" customHeight="true" outlineLevel="0" collapsed="false">
      <c r="A10" s="187" t="s">
        <v>133</v>
      </c>
      <c r="B10" s="185" t="n">
        <v>15</v>
      </c>
      <c r="C10" s="185" t="n">
        <v>25</v>
      </c>
      <c r="M10" s="87" t="s">
        <v>134</v>
      </c>
    </row>
    <row r="11" s="183" customFormat="true" ht="21" hidden="false" customHeight="true" outlineLevel="0" collapsed="false">
      <c r="A11" s="186" t="s">
        <v>135</v>
      </c>
      <c r="B11" s="185" t="n">
        <v>15</v>
      </c>
      <c r="C11" s="185" t="n">
        <v>20</v>
      </c>
      <c r="M11" s="87" t="s">
        <v>136</v>
      </c>
    </row>
    <row r="12" s="183" customFormat="true" ht="21" hidden="false" customHeight="true" outlineLevel="0" collapsed="false">
      <c r="A12" s="186" t="s">
        <v>137</v>
      </c>
      <c r="B12" s="185" t="n">
        <v>15</v>
      </c>
      <c r="C12" s="185" t="n">
        <v>30</v>
      </c>
    </row>
    <row r="13" customFormat="false" ht="13.5" hidden="false" customHeight="false" outlineLevel="0" collapsed="false"/>
    <row r="15" customFormat="false" ht="12.75" hidden="false" customHeight="false" outlineLevel="0" collapsed="false">
      <c r="A15" s="177" t="n">
        <v>2021</v>
      </c>
    </row>
    <row r="16" customFormat="false" ht="12.75" hidden="false" customHeight="false" outlineLevel="0" collapsed="false">
      <c r="A16" s="177" t="n">
        <v>2022</v>
      </c>
    </row>
    <row r="17" customFormat="false" ht="12.75" hidden="false" customHeight="false" outlineLevel="0" collapsed="false">
      <c r="A17" s="177" t="n">
        <v>2023</v>
      </c>
    </row>
    <row r="18" customFormat="false" ht="12.75" hidden="false" customHeight="false" outlineLevel="0" collapsed="false">
      <c r="A18" s="177" t="n">
        <v>2024</v>
      </c>
    </row>
    <row r="19" customFormat="false" ht="12.75" hidden="false" customHeight="false" outlineLevel="0" collapsed="false">
      <c r="A19" s="177" t="n">
        <v>2025</v>
      </c>
    </row>
    <row r="20" customFormat="false" ht="12.75" hidden="false" customHeight="false" outlineLevel="0" collapsed="false">
      <c r="A20" s="177" t="n">
        <v>2026</v>
      </c>
    </row>
    <row r="21" customFormat="false" ht="12.75" hidden="false" customHeight="false" outlineLevel="0" collapsed="false">
      <c r="A21" s="177" t="n">
        <v>2027</v>
      </c>
    </row>
    <row r="22" customFormat="false" ht="12.75" hidden="false" customHeight="false" outlineLevel="0" collapsed="false">
      <c r="A22" s="177" t="n">
        <v>2028</v>
      </c>
    </row>
    <row r="23" customFormat="false" ht="12.75" hidden="false" customHeight="false" outlineLevel="0" collapsed="false">
      <c r="A23" s="177" t="n">
        <v>2029</v>
      </c>
    </row>
    <row r="24" customFormat="false" ht="12.75" hidden="false" customHeight="false" outlineLevel="0" collapsed="false">
      <c r="A24" s="177" t="n">
        <v>2030</v>
      </c>
    </row>
    <row r="25" customFormat="false" ht="12.75" hidden="false" customHeight="false" outlineLevel="0" collapsed="false">
      <c r="A25" s="177" t="n">
        <v>2031</v>
      </c>
    </row>
    <row r="26" customFormat="false" ht="12.75" hidden="false" customHeight="false" outlineLevel="0" collapsed="false">
      <c r="A26" s="177" t="n">
        <v>2032</v>
      </c>
    </row>
    <row r="27" customFormat="false" ht="12.75" hidden="false" customHeight="false" outlineLevel="0" collapsed="false">
      <c r="A27" s="177" t="n">
        <v>2033</v>
      </c>
    </row>
    <row r="28" customFormat="false" ht="12.75" hidden="false" customHeight="false" outlineLevel="0" collapsed="false">
      <c r="A28" s="177" t="n">
        <v>2034</v>
      </c>
    </row>
    <row r="29" customFormat="false" ht="12.75" hidden="false" customHeight="false" outlineLevel="0" collapsed="false">
      <c r="A29" s="177" t="n">
        <v>2035</v>
      </c>
    </row>
    <row r="30" customFormat="false" ht="12.75" hidden="false" customHeight="false" outlineLevel="0" collapsed="false">
      <c r="A30" s="177" t="n">
        <v>2036</v>
      </c>
    </row>
    <row r="31" customFormat="false" ht="12.75" hidden="false" customHeight="false" outlineLevel="0" collapsed="false">
      <c r="A31" s="177" t="n">
        <v>2037</v>
      </c>
    </row>
    <row r="32" customFormat="false" ht="12.75" hidden="false" customHeight="false" outlineLevel="0" collapsed="false">
      <c r="A32" s="177" t="n">
        <v>2038</v>
      </c>
    </row>
    <row r="33" customFormat="false" ht="12.75" hidden="false" customHeight="false" outlineLevel="0" collapsed="false">
      <c r="A33" s="177" t="n">
        <v>2039</v>
      </c>
    </row>
    <row r="34" customFormat="false" ht="12.75" hidden="false" customHeight="false" outlineLevel="0" collapsed="false">
      <c r="A34" s="177" t="n">
        <v>2040</v>
      </c>
    </row>
    <row r="35" customFormat="false" ht="12.75" hidden="false" customHeight="false" outlineLevel="0" collapsed="false">
      <c r="A35" s="177" t="n">
        <v>2041</v>
      </c>
    </row>
    <row r="60" customFormat="false" ht="12.75" hidden="false" customHeight="false" outlineLevel="0" collapsed="false">
      <c r="E60" s="188"/>
    </row>
  </sheetData>
  <sheetProtection algorithmName="SHA-512" hashValue="KZ7RTi2TGi6FPEti07CVGsoJUAxJO2txn6OZEAv/+ZZhbUwf5ea+osJvpygBTdR8fIIe862wXevX4tz50QpKQw==" saltValue="g3OQJF7lINXGrASgAXnVyw==" spinCount="100000" sheet="true" objects="true" scenarios="true" selectLockedCells="true" selectUnlockedCells="true"/>
  <mergeCells count="1">
    <mergeCell ref="B2:C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9-15T07:44:51Z</dcterms:created>
  <dc:creator>Georgia TSONI (Γεωργία Τσώνη)</dc:creator>
  <dc:description/>
  <dc:language>en-US</dc:language>
  <cp:lastModifiedBy>TSONI</cp:lastModifiedBy>
  <cp:lastPrinted>2023-06-27T12:14:20Z</cp:lastPrinted>
  <dcterms:modified xsi:type="dcterms:W3CDTF">2023-06-27T12:14: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